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1"/>
  </bookViews>
  <sheets>
    <sheet name="Berekening" sheetId="1" state="visible" r:id="rId2"/>
    <sheet name="40" sheetId="2" state="visible" r:id="rId3"/>
  </sheets>
  <definedNames>
    <definedName function="false" hidden="false" localSheetId="1" name="_xlnm.Print_Area" vbProcedure="false">'40'!$A$1:$P$47</definedName>
    <definedName function="false" hidden="false" name="lengte" vbProcedure="false">Berekening!$C$2</definedName>
    <definedName function="false" hidden="false" name="Nterm" vbProcedure="false">Berekening!$C$3</definedName>
    <definedName function="false" hidden="false" name="Schaallengte" vbProcedure="false">Berekening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L</t>
  </si>
  <si>
    <t xml:space="preserve">N</t>
  </si>
  <si>
    <t xml:space="preserve">Score</t>
  </si>
  <si>
    <t xml:space="preserve">hoofd</t>
  </si>
  <si>
    <t xml:space="preserve">lo</t>
  </si>
  <si>
    <t xml:space="preserve">lb</t>
  </si>
  <si>
    <t xml:space="preserve">ro</t>
  </si>
  <si>
    <t xml:space="preserve">rb</t>
  </si>
  <si>
    <t xml:space="preserve">Cijfer</t>
  </si>
  <si>
    <t xml:space="preserve">Vaknaam:</t>
  </si>
  <si>
    <t xml:space="preserve">vaknaam</t>
  </si>
  <si>
    <t xml:space="preserve">Schaallengte:</t>
  </si>
  <si>
    <t xml:space="preserve">Normeringsterm:</t>
  </si>
  <si>
    <t xml:space="preserve">####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true" outlineLevel="0" max="8" min="2" style="2" width="10.71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3" t="s">
        <v>0</v>
      </c>
      <c r="C2" s="4" t="n">
        <f aca="false">'40'!F3</f>
        <v>30</v>
      </c>
    </row>
    <row r="3" customFormat="false" ht="12.75" hidden="false" customHeight="false" outlineLevel="0" collapsed="false">
      <c r="B3" s="3" t="s">
        <v>1</v>
      </c>
      <c r="C3" s="4" t="n">
        <f aca="false">'40'!F4</f>
        <v>0.7</v>
      </c>
    </row>
    <row r="6" customFormat="false" ht="12.75" hidden="false" customHeight="false" outlineLevel="0" collapsed="false">
      <c r="B6" s="2" t="s">
        <v>2</v>
      </c>
      <c r="C6" s="2" t="s">
        <v>3</v>
      </c>
      <c r="D6" s="2" t="s">
        <v>4</v>
      </c>
      <c r="E6" s="2" t="s">
        <v>5</v>
      </c>
      <c r="F6" s="2" t="s">
        <v>6</v>
      </c>
      <c r="G6" s="2" t="s">
        <v>7</v>
      </c>
      <c r="H6" s="2" t="s">
        <v>8</v>
      </c>
    </row>
    <row r="7" customFormat="false" ht="12.75" hidden="false" customHeight="false" outlineLevel="0" collapsed="false">
      <c r="B7" s="2" t="n">
        <v>0</v>
      </c>
      <c r="C7" s="5" t="n">
        <f aca="false">9*(B7/lengte)+Nterm</f>
        <v>0.7</v>
      </c>
      <c r="D7" s="5" t="n">
        <f aca="false">1+B7*(9/lengte)*2</f>
        <v>1</v>
      </c>
      <c r="E7" s="5" t="n">
        <f aca="false">10-(lengte-B7)*(9/lengte)*0.5</f>
        <v>5.5</v>
      </c>
      <c r="F7" s="5" t="n">
        <f aca="false">1+B7*(9/lengte)*0.5</f>
        <v>1</v>
      </c>
      <c r="G7" s="5" t="n">
        <f aca="false">10-(lengte-B7)*(9/lengte)*2</f>
        <v>-8</v>
      </c>
      <c r="H7" s="5" t="n">
        <f aca="false">IF(B7="","",(IF(Nterm&gt;1,MIN(C7:E7),IF(Nterm&lt;1,MAX(C7,F7,G7),C7))))</f>
        <v>1</v>
      </c>
    </row>
    <row r="8" customFormat="false" ht="12.75" hidden="false" customHeight="false" outlineLevel="0" collapsed="false">
      <c r="B8" s="2" t="n">
        <f aca="false">IF(B7&lt;lengte,B7+1,"")</f>
        <v>1</v>
      </c>
      <c r="C8" s="5" t="n">
        <f aca="false">9*(B8/lengte)+Nterm</f>
        <v>1</v>
      </c>
      <c r="D8" s="5" t="n">
        <f aca="false">1+B8*(9/lengte)*2</f>
        <v>1.6</v>
      </c>
      <c r="E8" s="5" t="n">
        <f aca="false">10-(lengte-B8)*(9/lengte)*0.5</f>
        <v>5.65</v>
      </c>
      <c r="F8" s="5" t="n">
        <f aca="false">1+B8*(9/lengte)*0.5</f>
        <v>1.15</v>
      </c>
      <c r="G8" s="5" t="n">
        <f aca="false">10-(lengte-B8)*(9/lengte)*2</f>
        <v>-7.4</v>
      </c>
      <c r="H8" s="5" t="n">
        <f aca="false">IF(B8="","",(IF(Nterm&gt;1,MIN(C8:E8),IF(Nterm&lt;1,MAX(C8,F8,G8),C8))))</f>
        <v>1.15</v>
      </c>
    </row>
    <row r="9" customFormat="false" ht="12.75" hidden="false" customHeight="false" outlineLevel="0" collapsed="false">
      <c r="B9" s="2" t="n">
        <f aca="false">IF(B8&lt;lengte,B8+1,"")</f>
        <v>2</v>
      </c>
      <c r="C9" s="5" t="n">
        <f aca="false">9*(B9/lengte)+Nterm</f>
        <v>1.3</v>
      </c>
      <c r="D9" s="5" t="n">
        <f aca="false">1+B9*(9/lengte)*2</f>
        <v>2.2</v>
      </c>
      <c r="E9" s="5" t="n">
        <f aca="false">10-(lengte-B9)*(9/lengte)*0.5</f>
        <v>5.8</v>
      </c>
      <c r="F9" s="5" t="n">
        <f aca="false">1+B9*(9/lengte)*0.5</f>
        <v>1.3</v>
      </c>
      <c r="G9" s="5" t="n">
        <f aca="false">10-(lengte-B9)*(9/lengte)*2</f>
        <v>-6.8</v>
      </c>
      <c r="H9" s="5" t="n">
        <f aca="false">IF(B9="","",(IF(Nterm&gt;1,MIN(C9:E9),IF(Nterm&lt;1,MAX(C9,F9,G9),C9))))</f>
        <v>1.3</v>
      </c>
    </row>
    <row r="10" customFormat="false" ht="12.75" hidden="false" customHeight="false" outlineLevel="0" collapsed="false">
      <c r="B10" s="2" t="n">
        <f aca="false">IF(B9&lt;lengte,B9+1,"")</f>
        <v>3</v>
      </c>
      <c r="C10" s="5" t="n">
        <f aca="false">9*(B10/lengte)+Nterm</f>
        <v>1.6</v>
      </c>
      <c r="D10" s="5" t="n">
        <f aca="false">1+B10*(9/lengte)*2</f>
        <v>2.8</v>
      </c>
      <c r="E10" s="5" t="n">
        <f aca="false">10-(lengte-B10)*(9/lengte)*0.5</f>
        <v>5.95</v>
      </c>
      <c r="F10" s="5" t="n">
        <f aca="false">1+B10*(9/lengte)*0.5</f>
        <v>1.45</v>
      </c>
      <c r="G10" s="5" t="n">
        <f aca="false">10-(lengte-B10)*(9/lengte)*2</f>
        <v>-6.2</v>
      </c>
      <c r="H10" s="5" t="n">
        <f aca="false">IF(B10="","",(IF(Nterm&gt;1,MIN(C10:E10),IF(Nterm&lt;1,MAX(C10,F10,G10),C10))))</f>
        <v>1.6</v>
      </c>
    </row>
    <row r="11" customFormat="false" ht="12.75" hidden="false" customHeight="false" outlineLevel="0" collapsed="false">
      <c r="B11" s="2" t="n">
        <f aca="false">IF(B10&lt;lengte,B10+1,"")</f>
        <v>4</v>
      </c>
      <c r="C11" s="5" t="n">
        <f aca="false">9*(B11/lengte)+Nterm</f>
        <v>1.9</v>
      </c>
      <c r="D11" s="5" t="n">
        <f aca="false">1+B11*(9/lengte)*2</f>
        <v>3.4</v>
      </c>
      <c r="E11" s="5" t="n">
        <f aca="false">10-(lengte-B11)*(9/lengte)*0.5</f>
        <v>6.1</v>
      </c>
      <c r="F11" s="5" t="n">
        <f aca="false">1+B11*(9/lengte)*0.5</f>
        <v>1.6</v>
      </c>
      <c r="G11" s="5" t="n">
        <f aca="false">10-(lengte-B11)*(9/lengte)*2</f>
        <v>-5.6</v>
      </c>
      <c r="H11" s="5" t="n">
        <f aca="false">IF(B11="","",(IF(Nterm&gt;1,MIN(C11:E11),IF(Nterm&lt;1,MAX(C11,F11,G11),C11))))</f>
        <v>1.9</v>
      </c>
    </row>
    <row r="12" customFormat="false" ht="12.75" hidden="false" customHeight="false" outlineLevel="0" collapsed="false">
      <c r="B12" s="2" t="n">
        <f aca="false">IF(B11&lt;lengte,B11+1,"")</f>
        <v>5</v>
      </c>
      <c r="C12" s="5" t="n">
        <f aca="false">9*(B12/lengte)+Nterm</f>
        <v>2.2</v>
      </c>
      <c r="D12" s="5" t="n">
        <f aca="false">1+B12*(9/lengte)*2</f>
        <v>4</v>
      </c>
      <c r="E12" s="5" t="n">
        <f aca="false">10-(lengte-B12)*(9/lengte)*0.5</f>
        <v>6.25</v>
      </c>
      <c r="F12" s="5" t="n">
        <f aca="false">1+B12*(9/lengte)*0.5</f>
        <v>1.75</v>
      </c>
      <c r="G12" s="5" t="n">
        <f aca="false">10-(lengte-B12)*(9/lengte)*2</f>
        <v>-5</v>
      </c>
      <c r="H12" s="5" t="n">
        <f aca="false">IF(B12="","",(IF(Nterm&gt;1,MIN(C12:E12),IF(Nterm&lt;1,MAX(C12,F12,G12),C12))))</f>
        <v>2.2</v>
      </c>
    </row>
    <row r="13" customFormat="false" ht="12.75" hidden="false" customHeight="false" outlineLevel="0" collapsed="false">
      <c r="B13" s="2" t="n">
        <f aca="false">IF(B12&lt;lengte,B12+1,"")</f>
        <v>6</v>
      </c>
      <c r="C13" s="5" t="n">
        <f aca="false">9*(B13/lengte)+Nterm</f>
        <v>2.5</v>
      </c>
      <c r="D13" s="5" t="n">
        <f aca="false">1+B13*(9/lengte)*2</f>
        <v>4.6</v>
      </c>
      <c r="E13" s="5" t="n">
        <f aca="false">10-(lengte-B13)*(9/lengte)*0.5</f>
        <v>6.4</v>
      </c>
      <c r="F13" s="5" t="n">
        <f aca="false">1+B13*(9/lengte)*0.5</f>
        <v>1.9</v>
      </c>
      <c r="G13" s="5" t="n">
        <f aca="false">10-(lengte-B13)*(9/lengte)*2</f>
        <v>-4.4</v>
      </c>
      <c r="H13" s="5" t="n">
        <f aca="false">IF(B13="","",(IF(Nterm&gt;1,MIN(C13:E13),IF(Nterm&lt;1,MAX(C13,F13,G13),C13))))</f>
        <v>2.5</v>
      </c>
    </row>
    <row r="14" customFormat="false" ht="12.75" hidden="false" customHeight="false" outlineLevel="0" collapsed="false">
      <c r="B14" s="2" t="n">
        <f aca="false">IF(B13&lt;lengte,B13+1,"")</f>
        <v>7</v>
      </c>
      <c r="C14" s="5" t="n">
        <f aca="false">9*(B14/lengte)+Nterm</f>
        <v>2.8</v>
      </c>
      <c r="D14" s="5" t="n">
        <f aca="false">1+B14*(9/lengte)*2</f>
        <v>5.2</v>
      </c>
      <c r="E14" s="5" t="n">
        <f aca="false">10-(lengte-B14)*(9/lengte)*0.5</f>
        <v>6.55</v>
      </c>
      <c r="F14" s="5" t="n">
        <f aca="false">1+B14*(9/lengte)*0.5</f>
        <v>2.05</v>
      </c>
      <c r="G14" s="5" t="n">
        <f aca="false">10-(lengte-B14)*(9/lengte)*2</f>
        <v>-3.8</v>
      </c>
      <c r="H14" s="5" t="n">
        <f aca="false">IF(B14="","",(IF(Nterm&gt;1,MIN(C14:E14),IF(Nterm&lt;1,MAX(C14,F14,G14),C14))))</f>
        <v>2.8</v>
      </c>
    </row>
    <row r="15" customFormat="false" ht="12.75" hidden="false" customHeight="false" outlineLevel="0" collapsed="false">
      <c r="B15" s="2" t="n">
        <f aca="false">IF(B14&lt;lengte,B14+1,"")</f>
        <v>8</v>
      </c>
      <c r="C15" s="5" t="n">
        <f aca="false">9*(B15/lengte)+Nterm</f>
        <v>3.1</v>
      </c>
      <c r="D15" s="5" t="n">
        <f aca="false">1+B15*(9/lengte)*2</f>
        <v>5.8</v>
      </c>
      <c r="E15" s="5" t="n">
        <f aca="false">10-(lengte-B15)*(9/lengte)*0.5</f>
        <v>6.7</v>
      </c>
      <c r="F15" s="5" t="n">
        <f aca="false">1+B15*(9/lengte)*0.5</f>
        <v>2.2</v>
      </c>
      <c r="G15" s="5" t="n">
        <f aca="false">10-(lengte-B15)*(9/lengte)*2</f>
        <v>-3.2</v>
      </c>
      <c r="H15" s="5" t="n">
        <f aca="false">IF(B15="","",(IF(Nterm&gt;1,MIN(C15:E15),IF(Nterm&lt;1,MAX(C15,F15,G15),C15))))</f>
        <v>3.1</v>
      </c>
    </row>
    <row r="16" customFormat="false" ht="12.75" hidden="false" customHeight="false" outlineLevel="0" collapsed="false">
      <c r="B16" s="2" t="n">
        <f aca="false">IF(B15&lt;lengte,B15+1,"")</f>
        <v>9</v>
      </c>
      <c r="C16" s="5" t="n">
        <f aca="false">9*(B16/lengte)+Nterm</f>
        <v>3.4</v>
      </c>
      <c r="D16" s="5" t="n">
        <f aca="false">1+B16*(9/lengte)*2</f>
        <v>6.4</v>
      </c>
      <c r="E16" s="5" t="n">
        <f aca="false">10-(lengte-B16)*(9/lengte)*0.5</f>
        <v>6.85</v>
      </c>
      <c r="F16" s="5" t="n">
        <f aca="false">1+B16*(9/lengte)*0.5</f>
        <v>2.35</v>
      </c>
      <c r="G16" s="5" t="n">
        <f aca="false">10-(lengte-B16)*(9/lengte)*2</f>
        <v>-2.6</v>
      </c>
      <c r="H16" s="5" t="n">
        <f aca="false">IF(B16="","",(IF(Nterm&gt;1,MIN(C16:E16),IF(Nterm&lt;1,MAX(C16,F16,G16),C16))))</f>
        <v>3.4</v>
      </c>
    </row>
    <row r="17" customFormat="false" ht="12.75" hidden="false" customHeight="false" outlineLevel="0" collapsed="false">
      <c r="B17" s="2" t="n">
        <f aca="false">IF(B16&lt;lengte,B16+1,"")</f>
        <v>10</v>
      </c>
      <c r="C17" s="5" t="n">
        <f aca="false">9*(B17/lengte)+Nterm</f>
        <v>3.7</v>
      </c>
      <c r="D17" s="5" t="n">
        <f aca="false">1+B17*(9/lengte)*2</f>
        <v>7</v>
      </c>
      <c r="E17" s="5" t="n">
        <f aca="false">10-(lengte-B17)*(9/lengte)*0.5</f>
        <v>7</v>
      </c>
      <c r="F17" s="5" t="n">
        <f aca="false">1+B17*(9/lengte)*0.5</f>
        <v>2.5</v>
      </c>
      <c r="G17" s="5" t="n">
        <f aca="false">10-(lengte-B17)*(9/lengte)*2</f>
        <v>-2</v>
      </c>
      <c r="H17" s="5" t="n">
        <f aca="false">IF(B17="","",(IF(Nterm&gt;1,MIN(C17:E17),IF(Nterm&lt;1,MAX(C17,F17,G17),C17))))</f>
        <v>3.7</v>
      </c>
    </row>
    <row r="18" customFormat="false" ht="12.75" hidden="false" customHeight="false" outlineLevel="0" collapsed="false">
      <c r="B18" s="2" t="n">
        <f aca="false">IF(B17&lt;lengte,B17+1,"")</f>
        <v>11</v>
      </c>
      <c r="C18" s="5" t="n">
        <f aca="false">9*(B18/lengte)+Nterm</f>
        <v>4</v>
      </c>
      <c r="D18" s="5" t="n">
        <f aca="false">1+B18*(9/lengte)*2</f>
        <v>7.6</v>
      </c>
      <c r="E18" s="5" t="n">
        <f aca="false">10-(lengte-B18)*(9/lengte)*0.5</f>
        <v>7.15</v>
      </c>
      <c r="F18" s="5" t="n">
        <f aca="false">1+B18*(9/lengte)*0.5</f>
        <v>2.65</v>
      </c>
      <c r="G18" s="5" t="n">
        <f aca="false">10-(lengte-B18)*(9/lengte)*2</f>
        <v>-1.4</v>
      </c>
      <c r="H18" s="5" t="n">
        <f aca="false">IF(B18="","",(IF(Nterm&gt;1,MIN(C18:E18),IF(Nterm&lt;1,MAX(C18,F18,G18),C18))))</f>
        <v>4</v>
      </c>
    </row>
    <row r="19" customFormat="false" ht="12.75" hidden="false" customHeight="false" outlineLevel="0" collapsed="false">
      <c r="B19" s="2" t="n">
        <f aca="false">IF(B18&lt;lengte,B18+1,"")</f>
        <v>12</v>
      </c>
      <c r="C19" s="5" t="n">
        <f aca="false">9*(B19/lengte)+Nterm</f>
        <v>4.3</v>
      </c>
      <c r="D19" s="5" t="n">
        <f aca="false">1+B19*(9/lengte)*2</f>
        <v>8.2</v>
      </c>
      <c r="E19" s="5" t="n">
        <f aca="false">10-(lengte-B19)*(9/lengte)*0.5</f>
        <v>7.3</v>
      </c>
      <c r="F19" s="5" t="n">
        <f aca="false">1+B19*(9/lengte)*0.5</f>
        <v>2.8</v>
      </c>
      <c r="G19" s="5" t="n">
        <f aca="false">10-(lengte-B19)*(9/lengte)*2</f>
        <v>-0.799999999999999</v>
      </c>
      <c r="H19" s="5" t="n">
        <f aca="false">IF(B19="","",(IF(Nterm&gt;1,MIN(C19:E19),IF(Nterm&lt;1,MAX(C19,F19,G19),C19))))</f>
        <v>4.3</v>
      </c>
    </row>
    <row r="20" customFormat="false" ht="12.75" hidden="false" customHeight="false" outlineLevel="0" collapsed="false">
      <c r="B20" s="2" t="n">
        <f aca="false">IF(B19&lt;lengte,B19+1,"")</f>
        <v>13</v>
      </c>
      <c r="C20" s="5" t="n">
        <f aca="false">9*(B20/lengte)+Nterm</f>
        <v>4.6</v>
      </c>
      <c r="D20" s="5" t="n">
        <f aca="false">1+B20*(9/lengte)*2</f>
        <v>8.8</v>
      </c>
      <c r="E20" s="5" t="n">
        <f aca="false">10-(lengte-B20)*(9/lengte)*0.5</f>
        <v>7.45</v>
      </c>
      <c r="F20" s="5" t="n">
        <f aca="false">1+B20*(9/lengte)*0.5</f>
        <v>2.95</v>
      </c>
      <c r="G20" s="5" t="n">
        <f aca="false">10-(lengte-B20)*(9/lengte)*2</f>
        <v>-0.199999999999999</v>
      </c>
      <c r="H20" s="5" t="n">
        <f aca="false">IF(B20="","",(IF(Nterm&gt;1,MIN(C20:E20),IF(Nterm&lt;1,MAX(C20,F20,G20),C20))))</f>
        <v>4.6</v>
      </c>
    </row>
    <row r="21" customFormat="false" ht="12.75" hidden="false" customHeight="false" outlineLevel="0" collapsed="false">
      <c r="B21" s="2" t="n">
        <f aca="false">IF(B20&lt;lengte,B20+1,"")</f>
        <v>14</v>
      </c>
      <c r="C21" s="5" t="n">
        <f aca="false">9*(B21/lengte)+Nterm</f>
        <v>4.9</v>
      </c>
      <c r="D21" s="5" t="n">
        <f aca="false">1+B21*(9/lengte)*2</f>
        <v>9.4</v>
      </c>
      <c r="E21" s="5" t="n">
        <f aca="false">10-(lengte-B21)*(9/lengte)*0.5</f>
        <v>7.6</v>
      </c>
      <c r="F21" s="5" t="n">
        <f aca="false">1+B21*(9/lengte)*0.5</f>
        <v>3.1</v>
      </c>
      <c r="G21" s="5" t="n">
        <f aca="false">10-(lengte-B21)*(9/lengte)*2</f>
        <v>0.4</v>
      </c>
      <c r="H21" s="5" t="n">
        <f aca="false">IF(B21="","",(IF(Nterm&gt;1,MIN(C21:E21),IF(Nterm&lt;1,MAX(C21,F21,G21),C21))))</f>
        <v>4.9</v>
      </c>
    </row>
    <row r="22" customFormat="false" ht="12.75" hidden="false" customHeight="false" outlineLevel="0" collapsed="false">
      <c r="B22" s="2" t="n">
        <f aca="false">IF(B21&lt;lengte,B21+1,"")</f>
        <v>15</v>
      </c>
      <c r="C22" s="5" t="n">
        <f aca="false">9*(B22/lengte)+Nterm</f>
        <v>5.2</v>
      </c>
      <c r="D22" s="5" t="n">
        <f aca="false">1+B22*(9/lengte)*2</f>
        <v>10</v>
      </c>
      <c r="E22" s="5" t="n">
        <f aca="false">10-(lengte-B22)*(9/lengte)*0.5</f>
        <v>7.75</v>
      </c>
      <c r="F22" s="5" t="n">
        <f aca="false">1+B22*(9/lengte)*0.5</f>
        <v>3.25</v>
      </c>
      <c r="G22" s="5" t="n">
        <f aca="false">10-(lengte-B22)*(9/lengte)*2</f>
        <v>1</v>
      </c>
      <c r="H22" s="5" t="n">
        <f aca="false">IF(B22="","",(IF(Nterm&gt;1,MIN(C22:E22),IF(Nterm&lt;1,MAX(C22,F22,G22),C22))))</f>
        <v>5.2</v>
      </c>
    </row>
    <row r="23" customFormat="false" ht="12.75" hidden="false" customHeight="false" outlineLevel="0" collapsed="false">
      <c r="B23" s="2" t="n">
        <f aca="false">IF(B22&lt;lengte,B22+1,"")</f>
        <v>16</v>
      </c>
      <c r="C23" s="5" t="n">
        <f aca="false">9*(B23/lengte)+Nterm</f>
        <v>5.5</v>
      </c>
      <c r="D23" s="5" t="n">
        <f aca="false">1+B23*(9/lengte)*2</f>
        <v>10.6</v>
      </c>
      <c r="E23" s="5" t="n">
        <f aca="false">10-(lengte-B23)*(9/lengte)*0.5</f>
        <v>7.9</v>
      </c>
      <c r="F23" s="5" t="n">
        <f aca="false">1+B23*(9/lengte)*0.5</f>
        <v>3.4</v>
      </c>
      <c r="G23" s="5" t="n">
        <f aca="false">10-(lengte-B23)*(9/lengte)*2</f>
        <v>1.6</v>
      </c>
      <c r="H23" s="5" t="n">
        <f aca="false">IF(B23="","",(IF(Nterm&gt;1,MIN(C23:E23),IF(Nterm&lt;1,MAX(C23,F23,G23),C23))))</f>
        <v>5.5</v>
      </c>
    </row>
    <row r="24" customFormat="false" ht="12.75" hidden="false" customHeight="false" outlineLevel="0" collapsed="false">
      <c r="B24" s="2" t="n">
        <f aca="false">IF(B23&lt;lengte,B23+1,"")</f>
        <v>17</v>
      </c>
      <c r="C24" s="5" t="n">
        <f aca="false">9*(B24/lengte)+Nterm</f>
        <v>5.8</v>
      </c>
      <c r="D24" s="5" t="n">
        <f aca="false">1+B24*(9/lengte)*2</f>
        <v>11.2</v>
      </c>
      <c r="E24" s="5" t="n">
        <f aca="false">10-(lengte-B24)*(9/lengte)*0.5</f>
        <v>8.05</v>
      </c>
      <c r="F24" s="5" t="n">
        <f aca="false">1+B24*(9/lengte)*0.5</f>
        <v>3.55</v>
      </c>
      <c r="G24" s="5" t="n">
        <f aca="false">10-(lengte-B24)*(9/lengte)*2</f>
        <v>2.2</v>
      </c>
      <c r="H24" s="5" t="n">
        <f aca="false">IF(B24="","",(IF(Nterm&gt;1,MIN(C24:E24),IF(Nterm&lt;1,MAX(C24,F24,G24),C24))))</f>
        <v>5.8</v>
      </c>
    </row>
    <row r="25" customFormat="false" ht="12.75" hidden="false" customHeight="false" outlineLevel="0" collapsed="false">
      <c r="B25" s="2" t="n">
        <f aca="false">IF(B24&lt;lengte,B24+1,"")</f>
        <v>18</v>
      </c>
      <c r="C25" s="5" t="n">
        <f aca="false">9*(B25/lengte)+Nterm</f>
        <v>6.1</v>
      </c>
      <c r="D25" s="5" t="n">
        <f aca="false">1+B25*(9/lengte)*2</f>
        <v>11.8</v>
      </c>
      <c r="E25" s="5" t="n">
        <f aca="false">10-(lengte-B25)*(9/lengte)*0.5</f>
        <v>8.2</v>
      </c>
      <c r="F25" s="5" t="n">
        <f aca="false">1+B25*(9/lengte)*0.5</f>
        <v>3.7</v>
      </c>
      <c r="G25" s="5" t="n">
        <f aca="false">10-(lengte-B25)*(9/lengte)*2</f>
        <v>2.8</v>
      </c>
      <c r="H25" s="5" t="n">
        <f aca="false">IF(B25="","",(IF(Nterm&gt;1,MIN(C25:E25),IF(Nterm&lt;1,MAX(C25,F25,G25),C25))))</f>
        <v>6.1</v>
      </c>
    </row>
    <row r="26" customFormat="false" ht="12.75" hidden="false" customHeight="false" outlineLevel="0" collapsed="false">
      <c r="B26" s="2" t="n">
        <f aca="false">IF(B25&lt;lengte,B25+1,"")</f>
        <v>19</v>
      </c>
      <c r="C26" s="5" t="n">
        <f aca="false">9*(B26/lengte)+Nterm</f>
        <v>6.4</v>
      </c>
      <c r="D26" s="5" t="n">
        <f aca="false">1+B26*(9/lengte)*2</f>
        <v>12.4</v>
      </c>
      <c r="E26" s="5" t="n">
        <f aca="false">10-(lengte-B26)*(9/lengte)*0.5</f>
        <v>8.35</v>
      </c>
      <c r="F26" s="5" t="n">
        <f aca="false">1+B26*(9/lengte)*0.5</f>
        <v>3.85</v>
      </c>
      <c r="G26" s="5" t="n">
        <f aca="false">10-(lengte-B26)*(9/lengte)*2</f>
        <v>3.4</v>
      </c>
      <c r="H26" s="5" t="n">
        <f aca="false">IF(B26="","",(IF(Nterm&gt;1,MIN(C26:E26),IF(Nterm&lt;1,MAX(C26,F26,G26),C26))))</f>
        <v>6.4</v>
      </c>
    </row>
    <row r="27" customFormat="false" ht="12.75" hidden="false" customHeight="false" outlineLevel="0" collapsed="false">
      <c r="B27" s="2" t="n">
        <f aca="false">IF(B26&lt;lengte,B26+1,"")</f>
        <v>20</v>
      </c>
      <c r="C27" s="5" t="n">
        <f aca="false">9*(B27/lengte)+Nterm</f>
        <v>6.7</v>
      </c>
      <c r="D27" s="5" t="n">
        <f aca="false">1+B27*(9/lengte)*2</f>
        <v>13</v>
      </c>
      <c r="E27" s="5" t="n">
        <f aca="false">10-(lengte-B27)*(9/lengte)*0.5</f>
        <v>8.5</v>
      </c>
      <c r="F27" s="5" t="n">
        <f aca="false">1+B27*(9/lengte)*0.5</f>
        <v>4</v>
      </c>
      <c r="G27" s="5" t="n">
        <f aca="false">10-(lengte-B27)*(9/lengte)*2</f>
        <v>4</v>
      </c>
      <c r="H27" s="5" t="n">
        <f aca="false">IF(B27="","",(IF(Nterm&gt;1,MIN(C27:E27),IF(Nterm&lt;1,MAX(C27,F27,G27),C27))))</f>
        <v>6.7</v>
      </c>
    </row>
    <row r="28" customFormat="false" ht="12.75" hidden="false" customHeight="false" outlineLevel="0" collapsed="false">
      <c r="B28" s="2" t="n">
        <f aca="false">IF(B27&lt;lengte,B27+1,"")</f>
        <v>21</v>
      </c>
      <c r="C28" s="5" t="n">
        <f aca="false">9*(B28/lengte)+Nterm</f>
        <v>7</v>
      </c>
      <c r="D28" s="5" t="n">
        <f aca="false">1+B28*(9/lengte)*2</f>
        <v>13.6</v>
      </c>
      <c r="E28" s="5" t="n">
        <f aca="false">10-(lengte-B28)*(9/lengte)*0.5</f>
        <v>8.65</v>
      </c>
      <c r="F28" s="5" t="n">
        <f aca="false">1+B28*(9/lengte)*0.5</f>
        <v>4.15</v>
      </c>
      <c r="G28" s="5" t="n">
        <f aca="false">10-(lengte-B28)*(9/lengte)*2</f>
        <v>4.6</v>
      </c>
      <c r="H28" s="5" t="n">
        <f aca="false">IF(B28="","",(IF(Nterm&gt;1,MIN(C28:E28),IF(Nterm&lt;1,MAX(C28,F28,G28),C28))))</f>
        <v>7</v>
      </c>
    </row>
    <row r="29" customFormat="false" ht="12.75" hidden="false" customHeight="false" outlineLevel="0" collapsed="false">
      <c r="B29" s="2" t="n">
        <f aca="false">IF(B28&lt;lengte,B28+1,"")</f>
        <v>22</v>
      </c>
      <c r="C29" s="5" t="n">
        <f aca="false">9*(B29/lengte)+Nterm</f>
        <v>7.3</v>
      </c>
      <c r="D29" s="5" t="n">
        <f aca="false">1+B29*(9/lengte)*2</f>
        <v>14.2</v>
      </c>
      <c r="E29" s="5" t="n">
        <f aca="false">10-(lengte-B29)*(9/lengte)*0.5</f>
        <v>8.8</v>
      </c>
      <c r="F29" s="5" t="n">
        <f aca="false">1+B29*(9/lengte)*0.5</f>
        <v>4.3</v>
      </c>
      <c r="G29" s="5" t="n">
        <f aca="false">10-(lengte-B29)*(9/lengte)*2</f>
        <v>5.2</v>
      </c>
      <c r="H29" s="5" t="n">
        <f aca="false">IF(B29="","",(IF(Nterm&gt;1,MIN(C29:E29),IF(Nterm&lt;1,MAX(C29,F29,G29),C29))))</f>
        <v>7.3</v>
      </c>
    </row>
    <row r="30" customFormat="false" ht="12.75" hidden="false" customHeight="false" outlineLevel="0" collapsed="false">
      <c r="B30" s="2" t="n">
        <f aca="false">IF(B29&lt;lengte,B29+1,"")</f>
        <v>23</v>
      </c>
      <c r="C30" s="5" t="n">
        <f aca="false">9*(B30/lengte)+Nterm</f>
        <v>7.6</v>
      </c>
      <c r="D30" s="5" t="n">
        <f aca="false">1+B30*(9/lengte)*2</f>
        <v>14.8</v>
      </c>
      <c r="E30" s="5" t="n">
        <f aca="false">10-(lengte-B30)*(9/lengte)*0.5</f>
        <v>8.95</v>
      </c>
      <c r="F30" s="5" t="n">
        <f aca="false">1+B30*(9/lengte)*0.5</f>
        <v>4.45</v>
      </c>
      <c r="G30" s="5" t="n">
        <f aca="false">10-(lengte-B30)*(9/lengte)*2</f>
        <v>5.8</v>
      </c>
      <c r="H30" s="5" t="n">
        <f aca="false">IF(B30="","",(IF(Nterm&gt;1,MIN(C30:E30),IF(Nterm&lt;1,MAX(C30,F30,G30),C30))))</f>
        <v>7.6</v>
      </c>
    </row>
    <row r="31" customFormat="false" ht="12.75" hidden="false" customHeight="false" outlineLevel="0" collapsed="false">
      <c r="B31" s="2" t="n">
        <f aca="false">IF(B30&lt;lengte,B30+1,"")</f>
        <v>24</v>
      </c>
      <c r="C31" s="5" t="n">
        <f aca="false">9*(B31/lengte)+Nterm</f>
        <v>7.9</v>
      </c>
      <c r="D31" s="5" t="n">
        <f aca="false">1+B31*(9/lengte)*2</f>
        <v>15.4</v>
      </c>
      <c r="E31" s="5" t="n">
        <f aca="false">10-(lengte-B31)*(9/lengte)*0.5</f>
        <v>9.1</v>
      </c>
      <c r="F31" s="5" t="n">
        <f aca="false">1+B31*(9/lengte)*0.5</f>
        <v>4.6</v>
      </c>
      <c r="G31" s="5" t="n">
        <f aca="false">10-(lengte-B31)*(9/lengte)*2</f>
        <v>6.4</v>
      </c>
      <c r="H31" s="5" t="n">
        <f aca="false">IF(B31="","",(IF(Nterm&gt;1,MIN(C31:E31),IF(Nterm&lt;1,MAX(C31,F31,G31),C31))))</f>
        <v>7.9</v>
      </c>
    </row>
    <row r="32" customFormat="false" ht="12.75" hidden="false" customHeight="false" outlineLevel="0" collapsed="false">
      <c r="B32" s="2" t="n">
        <f aca="false">IF(B31&lt;lengte,B31+1,"")</f>
        <v>25</v>
      </c>
      <c r="C32" s="5" t="n">
        <f aca="false">9*(B32/lengte)+Nterm</f>
        <v>8.2</v>
      </c>
      <c r="D32" s="5" t="n">
        <f aca="false">1+B32*(9/lengte)*2</f>
        <v>16</v>
      </c>
      <c r="E32" s="5" t="n">
        <f aca="false">10-(lengte-B32)*(9/lengte)*0.5</f>
        <v>9.25</v>
      </c>
      <c r="F32" s="5" t="n">
        <f aca="false">1+B32*(9/lengte)*0.5</f>
        <v>4.75</v>
      </c>
      <c r="G32" s="5" t="n">
        <f aca="false">10-(lengte-B32)*(9/lengte)*2</f>
        <v>7</v>
      </c>
      <c r="H32" s="5" t="n">
        <f aca="false">IF(B32="","",(IF(Nterm&gt;1,MIN(C32:E32),IF(Nterm&lt;1,MAX(C32,F32,G32),C32))))</f>
        <v>8.2</v>
      </c>
    </row>
    <row r="33" customFormat="false" ht="12.75" hidden="false" customHeight="false" outlineLevel="0" collapsed="false">
      <c r="B33" s="2" t="n">
        <f aca="false">IF(B32&lt;lengte,B32+1,"")</f>
        <v>26</v>
      </c>
      <c r="C33" s="5" t="n">
        <f aca="false">9*(B33/lengte)+Nterm</f>
        <v>8.5</v>
      </c>
      <c r="D33" s="5" t="n">
        <f aca="false">1+B33*(9/lengte)*2</f>
        <v>16.6</v>
      </c>
      <c r="E33" s="5" t="n">
        <f aca="false">10-(lengte-B33)*(9/lengte)*0.5</f>
        <v>9.4</v>
      </c>
      <c r="F33" s="5" t="n">
        <f aca="false">1+B33*(9/lengte)*0.5</f>
        <v>4.9</v>
      </c>
      <c r="G33" s="5" t="n">
        <f aca="false">10-(lengte-B33)*(9/lengte)*2</f>
        <v>7.6</v>
      </c>
      <c r="H33" s="5" t="n">
        <f aca="false">IF(B33="","",(IF(Nterm&gt;1,MIN(C33:E33),IF(Nterm&lt;1,MAX(C33,F33,G33),C33))))</f>
        <v>8.5</v>
      </c>
    </row>
    <row r="34" customFormat="false" ht="12.75" hidden="false" customHeight="false" outlineLevel="0" collapsed="false">
      <c r="B34" s="2" t="n">
        <f aca="false">IF(B33&lt;lengte,B33+1,"")</f>
        <v>27</v>
      </c>
      <c r="C34" s="5" t="n">
        <f aca="false">9*(B34/lengte)+Nterm</f>
        <v>8.8</v>
      </c>
      <c r="D34" s="5" t="n">
        <f aca="false">1+B34*(9/lengte)*2</f>
        <v>17.2</v>
      </c>
      <c r="E34" s="5" t="n">
        <f aca="false">10-(lengte-B34)*(9/lengte)*0.5</f>
        <v>9.55</v>
      </c>
      <c r="F34" s="5" t="n">
        <f aca="false">1+B34*(9/lengte)*0.5</f>
        <v>5.05</v>
      </c>
      <c r="G34" s="5" t="n">
        <f aca="false">10-(lengte-B34)*(9/lengte)*2</f>
        <v>8.2</v>
      </c>
      <c r="H34" s="5" t="n">
        <f aca="false">IF(B34="","",(IF(Nterm&gt;1,MIN(C34:E34),IF(Nterm&lt;1,MAX(C34,F34,G34),C34))))</f>
        <v>8.8</v>
      </c>
    </row>
    <row r="35" customFormat="false" ht="12.75" hidden="false" customHeight="false" outlineLevel="0" collapsed="false">
      <c r="B35" s="2" t="n">
        <f aca="false">IF(B34&lt;lengte,B34+1,"")</f>
        <v>28</v>
      </c>
      <c r="C35" s="5" t="n">
        <f aca="false">9*(B35/lengte)+Nterm</f>
        <v>9.1</v>
      </c>
      <c r="D35" s="5" t="n">
        <f aca="false">1+B35*(9/lengte)*2</f>
        <v>17.8</v>
      </c>
      <c r="E35" s="5" t="n">
        <f aca="false">10-(lengte-B35)*(9/lengte)*0.5</f>
        <v>9.7</v>
      </c>
      <c r="F35" s="5" t="n">
        <f aca="false">1+B35*(9/lengte)*0.5</f>
        <v>5.2</v>
      </c>
      <c r="G35" s="5" t="n">
        <f aca="false">10-(lengte-B35)*(9/lengte)*2</f>
        <v>8.8</v>
      </c>
      <c r="H35" s="5" t="n">
        <f aca="false">IF(B35="","",(IF(Nterm&gt;1,MIN(C35:E35),IF(Nterm&lt;1,MAX(C35,F35,G35),C35))))</f>
        <v>9.1</v>
      </c>
    </row>
    <row r="36" customFormat="false" ht="12.75" hidden="false" customHeight="false" outlineLevel="0" collapsed="false">
      <c r="B36" s="2" t="n">
        <f aca="false">IF(B35&lt;lengte,B35+1,"")</f>
        <v>29</v>
      </c>
      <c r="C36" s="5" t="n">
        <f aca="false">9*(B36/lengte)+Nterm</f>
        <v>9.4</v>
      </c>
      <c r="D36" s="5" t="n">
        <f aca="false">1+B36*(9/lengte)*2</f>
        <v>18.4</v>
      </c>
      <c r="E36" s="5" t="n">
        <f aca="false">10-(lengte-B36)*(9/lengte)*0.5</f>
        <v>9.85</v>
      </c>
      <c r="F36" s="5" t="n">
        <f aca="false">1+B36*(9/lengte)*0.5</f>
        <v>5.35</v>
      </c>
      <c r="G36" s="5" t="n">
        <f aca="false">10-(lengte-B36)*(9/lengte)*2</f>
        <v>9.4</v>
      </c>
      <c r="H36" s="5" t="n">
        <f aca="false">IF(B36="","",(IF(Nterm&gt;1,MIN(C36:E36),IF(Nterm&lt;1,MAX(C36,F36,G36),C36))))</f>
        <v>9.4</v>
      </c>
    </row>
    <row r="37" customFormat="false" ht="12.75" hidden="false" customHeight="false" outlineLevel="0" collapsed="false">
      <c r="B37" s="2" t="n">
        <f aca="false">IF(B36&lt;lengte,B36+1,"")</f>
        <v>30</v>
      </c>
      <c r="C37" s="5" t="n">
        <f aca="false">9*(B37/lengte)+Nterm</f>
        <v>9.7</v>
      </c>
      <c r="D37" s="5" t="n">
        <f aca="false">1+B37*(9/lengte)*2</f>
        <v>19</v>
      </c>
      <c r="E37" s="5" t="n">
        <f aca="false">10-(lengte-B37)*(9/lengte)*0.5</f>
        <v>10</v>
      </c>
      <c r="F37" s="5" t="n">
        <f aca="false">1+B37*(9/lengte)*0.5</f>
        <v>5.5</v>
      </c>
      <c r="G37" s="5" t="n">
        <f aca="false">10-(lengte-B37)*(9/lengte)*2</f>
        <v>10</v>
      </c>
      <c r="H37" s="5" t="n">
        <f aca="false">IF(B37="","",(IF(Nterm&gt;1,MIN(C37:E37),IF(Nterm&lt;1,MAX(C37,F37,G37),C37))))</f>
        <v>10</v>
      </c>
    </row>
    <row r="38" customFormat="false" ht="12.75" hidden="false" customHeight="false" outlineLevel="0" collapsed="false">
      <c r="B38" s="2" t="str">
        <f aca="false">IF(B37&lt;lengte,B37+1,"")</f>
        <v/>
      </c>
      <c r="C38" s="5" t="e">
        <f aca="false">9*(B38/lengte)+Nterm</f>
        <v>#VALUE!</v>
      </c>
      <c r="D38" s="5" t="e">
        <f aca="false">1+B38*(9/lengte)*2</f>
        <v>#VALUE!</v>
      </c>
      <c r="E38" s="5" t="e">
        <f aca="false">10-(lengte-B38)*(9/lengte)*0.5</f>
        <v>#VALUE!</v>
      </c>
      <c r="F38" s="5" t="e">
        <f aca="false">1+B38*(9/lengte)*0.5</f>
        <v>#VALUE!</v>
      </c>
      <c r="G38" s="5" t="e">
        <f aca="false">10-(lengte-B38)*(9/lengte)*2</f>
        <v>#VALUE!</v>
      </c>
      <c r="H38" s="5" t="str">
        <f aca="false">IF(B38="","",(IF(Nterm&gt;1,MIN(C38:E38),IF(Nterm&lt;1,MAX(C38,F38,G38),C38))))</f>
        <v/>
      </c>
    </row>
    <row r="39" customFormat="false" ht="12.75" hidden="false" customHeight="false" outlineLevel="0" collapsed="false">
      <c r="B39" s="2" t="str">
        <f aca="false">IF(B38&lt;lengte,B38+1,"")</f>
        <v/>
      </c>
      <c r="C39" s="5" t="e">
        <f aca="false">9*(B39/lengte)+Nterm</f>
        <v>#VALUE!</v>
      </c>
      <c r="D39" s="5" t="e">
        <f aca="false">1+B39*(9/lengte)*2</f>
        <v>#VALUE!</v>
      </c>
      <c r="E39" s="5" t="e">
        <f aca="false">10-(lengte-B39)*(9/lengte)*0.5</f>
        <v>#VALUE!</v>
      </c>
      <c r="F39" s="5" t="e">
        <f aca="false">1+B39*(9/lengte)*0.5</f>
        <v>#VALUE!</v>
      </c>
      <c r="G39" s="5" t="e">
        <f aca="false">10-(lengte-B39)*(9/lengte)*2</f>
        <v>#VALUE!</v>
      </c>
      <c r="H39" s="5" t="str">
        <f aca="false">IF(B39="","",(IF(Nterm&gt;1,MIN(C39:E39),IF(Nterm&lt;1,MAX(C39,F39,G39),C39))))</f>
        <v/>
      </c>
    </row>
    <row r="40" customFormat="false" ht="12.75" hidden="false" customHeight="false" outlineLevel="0" collapsed="false">
      <c r="B40" s="2" t="str">
        <f aca="false">IF(B39&lt;lengte,B39+1,"")</f>
        <v/>
      </c>
      <c r="C40" s="5" t="e">
        <f aca="false">9*(B40/lengte)+Nterm</f>
        <v>#VALUE!</v>
      </c>
      <c r="D40" s="5" t="e">
        <f aca="false">1+B40*(9/lengte)*2</f>
        <v>#VALUE!</v>
      </c>
      <c r="E40" s="5" t="e">
        <f aca="false">10-(lengte-B40)*(9/lengte)*0.5</f>
        <v>#VALUE!</v>
      </c>
      <c r="F40" s="5" t="e">
        <f aca="false">1+B40*(9/lengte)*0.5</f>
        <v>#VALUE!</v>
      </c>
      <c r="G40" s="5" t="e">
        <f aca="false">10-(lengte-B40)*(9/lengte)*2</f>
        <v>#VALUE!</v>
      </c>
      <c r="H40" s="5" t="str">
        <f aca="false">IF(B40="","",(IF(Nterm&gt;1,MIN(C40:E40),IF(Nterm&lt;1,MAX(C40,F40,G40),C40))))</f>
        <v/>
      </c>
    </row>
    <row r="41" customFormat="false" ht="12.75" hidden="false" customHeight="false" outlineLevel="0" collapsed="false">
      <c r="B41" s="2" t="str">
        <f aca="false">IF(B40&lt;lengte,B40+1,"")</f>
        <v/>
      </c>
      <c r="C41" s="5" t="e">
        <f aca="false">9*(B41/lengte)+Nterm</f>
        <v>#VALUE!</v>
      </c>
      <c r="D41" s="5" t="e">
        <f aca="false">1+B41*(9/lengte)*2</f>
        <v>#VALUE!</v>
      </c>
      <c r="E41" s="5" t="e">
        <f aca="false">10-(lengte-B41)*(9/lengte)*0.5</f>
        <v>#VALUE!</v>
      </c>
      <c r="F41" s="5" t="e">
        <f aca="false">1+B41*(9/lengte)*0.5</f>
        <v>#VALUE!</v>
      </c>
      <c r="G41" s="5" t="e">
        <f aca="false">10-(lengte-B41)*(9/lengte)*2</f>
        <v>#VALUE!</v>
      </c>
      <c r="H41" s="5" t="str">
        <f aca="false">IF(B41="","",(IF(Nterm&gt;1,MIN(C41:E41),IF(Nterm&lt;1,MAX(C41,F41,G41),C41))))</f>
        <v/>
      </c>
    </row>
    <row r="42" customFormat="false" ht="12.75" hidden="false" customHeight="false" outlineLevel="0" collapsed="false">
      <c r="B42" s="2" t="str">
        <f aca="false">IF(B41&lt;lengte,B41+1,"")</f>
        <v/>
      </c>
      <c r="C42" s="5" t="e">
        <f aca="false">9*(B42/lengte)+Nterm</f>
        <v>#VALUE!</v>
      </c>
      <c r="D42" s="5" t="e">
        <f aca="false">1+B42*(9/lengte)*2</f>
        <v>#VALUE!</v>
      </c>
      <c r="E42" s="5" t="e">
        <f aca="false">10-(lengte-B42)*(9/lengte)*0.5</f>
        <v>#VALUE!</v>
      </c>
      <c r="F42" s="5" t="e">
        <f aca="false">1+B42*(9/lengte)*0.5</f>
        <v>#VALUE!</v>
      </c>
      <c r="G42" s="5" t="e">
        <f aca="false">10-(lengte-B42)*(9/lengte)*2</f>
        <v>#VALUE!</v>
      </c>
      <c r="H42" s="5" t="str">
        <f aca="false">IF(B42="","",(IF(Nterm&gt;1,MIN(C42:E42),IF(Nterm&lt;1,MAX(C42,F42,G42),C42))))</f>
        <v/>
      </c>
    </row>
    <row r="43" customFormat="false" ht="12.75" hidden="false" customHeight="false" outlineLevel="0" collapsed="false">
      <c r="B43" s="2" t="str">
        <f aca="false">IF(B42&lt;lengte,B42+1,"")</f>
        <v/>
      </c>
      <c r="C43" s="5" t="e">
        <f aca="false">9*(B43/lengte)+Nterm</f>
        <v>#VALUE!</v>
      </c>
      <c r="D43" s="5" t="e">
        <f aca="false">1+B43*(9/lengte)*2</f>
        <v>#VALUE!</v>
      </c>
      <c r="E43" s="5" t="e">
        <f aca="false">10-(lengte-B43)*(9/lengte)*0.5</f>
        <v>#VALUE!</v>
      </c>
      <c r="F43" s="5" t="e">
        <f aca="false">1+B43*(9/lengte)*0.5</f>
        <v>#VALUE!</v>
      </c>
      <c r="G43" s="5" t="e">
        <f aca="false">10-(lengte-B43)*(9/lengte)*2</f>
        <v>#VALUE!</v>
      </c>
      <c r="H43" s="5" t="str">
        <f aca="false">IF(B43="","",(IF(Nterm&gt;1,MIN(C43:E43),IF(Nterm&lt;1,MAX(C43,F43,G43),C43))))</f>
        <v/>
      </c>
    </row>
    <row r="44" customFormat="false" ht="12.75" hidden="false" customHeight="false" outlineLevel="0" collapsed="false">
      <c r="B44" s="2" t="str">
        <f aca="false">IF(B43&lt;lengte,B43+1,"")</f>
        <v/>
      </c>
      <c r="C44" s="5" t="e">
        <f aca="false">9*(B44/lengte)+Nterm</f>
        <v>#VALUE!</v>
      </c>
      <c r="D44" s="5" t="e">
        <f aca="false">1+B44*(9/lengte)*2</f>
        <v>#VALUE!</v>
      </c>
      <c r="E44" s="5" t="e">
        <f aca="false">10-(lengte-B44)*(9/lengte)*0.5</f>
        <v>#VALUE!</v>
      </c>
      <c r="F44" s="5" t="e">
        <f aca="false">1+B44*(9/lengte)*0.5</f>
        <v>#VALUE!</v>
      </c>
      <c r="G44" s="5" t="e">
        <f aca="false">10-(lengte-B44)*(9/lengte)*2</f>
        <v>#VALUE!</v>
      </c>
      <c r="H44" s="5" t="str">
        <f aca="false">IF(B44="","",(IF(Nterm&gt;1,MIN(C44:E44),IF(Nterm&lt;1,MAX(C44,F44,G44),C44))))</f>
        <v/>
      </c>
    </row>
    <row r="45" customFormat="false" ht="12.75" hidden="false" customHeight="false" outlineLevel="0" collapsed="false">
      <c r="B45" s="2" t="str">
        <f aca="false">IF(B44&lt;lengte,B44+1,"")</f>
        <v/>
      </c>
      <c r="C45" s="5" t="e">
        <f aca="false">9*(B45/lengte)+Nterm</f>
        <v>#VALUE!</v>
      </c>
      <c r="D45" s="5" t="e">
        <f aca="false">1+B45*(9/lengte)*2</f>
        <v>#VALUE!</v>
      </c>
      <c r="E45" s="5" t="e">
        <f aca="false">10-(lengte-B45)*(9/lengte)*0.5</f>
        <v>#VALUE!</v>
      </c>
      <c r="F45" s="5" t="e">
        <f aca="false">1+B45*(9/lengte)*0.5</f>
        <v>#VALUE!</v>
      </c>
      <c r="G45" s="5" t="e">
        <f aca="false">10-(lengte-B45)*(9/lengte)*2</f>
        <v>#VALUE!</v>
      </c>
      <c r="H45" s="5" t="str">
        <f aca="false">IF(B45="","",(IF(Nterm&gt;1,MIN(C45:E45),IF(Nterm&lt;1,MAX(C45,F45,G45),C45))))</f>
        <v/>
      </c>
    </row>
    <row r="46" customFormat="false" ht="12.75" hidden="false" customHeight="false" outlineLevel="0" collapsed="false">
      <c r="B46" s="2" t="str">
        <f aca="false">IF(B45&lt;lengte,B45+1,"")</f>
        <v/>
      </c>
      <c r="C46" s="5" t="e">
        <f aca="false">9*(B46/lengte)+Nterm</f>
        <v>#VALUE!</v>
      </c>
      <c r="D46" s="5" t="e">
        <f aca="false">1+B46*(9/lengte)*2</f>
        <v>#VALUE!</v>
      </c>
      <c r="E46" s="5" t="e">
        <f aca="false">10-(lengte-B46)*(9/lengte)*0.5</f>
        <v>#VALUE!</v>
      </c>
      <c r="F46" s="5" t="e">
        <f aca="false">1+B46*(9/lengte)*0.5</f>
        <v>#VALUE!</v>
      </c>
      <c r="G46" s="5" t="e">
        <f aca="false">10-(lengte-B46)*(9/lengte)*2</f>
        <v>#VALUE!</v>
      </c>
      <c r="H46" s="5" t="str">
        <f aca="false">IF(B46="","",(IF(Nterm&gt;1,MIN(C46:E46),IF(Nterm&lt;1,MAX(C46,F46,G46),C46))))</f>
        <v/>
      </c>
    </row>
    <row r="47" customFormat="false" ht="12.75" hidden="false" customHeight="false" outlineLevel="0" collapsed="false">
      <c r="B47" s="2" t="str">
        <f aca="false">IF(B46&lt;lengte,B46+1,"")</f>
        <v/>
      </c>
      <c r="C47" s="5" t="e">
        <f aca="false">9*(B47/lengte)+Nterm</f>
        <v>#VALUE!</v>
      </c>
      <c r="D47" s="5" t="e">
        <f aca="false">1+B47*(9/lengte)*2</f>
        <v>#VALUE!</v>
      </c>
      <c r="E47" s="5" t="e">
        <f aca="false">10-(lengte-B47)*(9/lengte)*0.5</f>
        <v>#VALUE!</v>
      </c>
      <c r="F47" s="5" t="e">
        <f aca="false">1+B47*(9/lengte)*0.5</f>
        <v>#VALUE!</v>
      </c>
      <c r="G47" s="5" t="e">
        <f aca="false">10-(lengte-B47)*(9/lengte)*2</f>
        <v>#VALUE!</v>
      </c>
      <c r="H47" s="5" t="str">
        <f aca="false">IF(B47="","",(IF(Nterm&gt;1,MIN(C47:E47),IF(Nterm&lt;1,MAX(C47,F47,G47),C47))))</f>
        <v/>
      </c>
    </row>
    <row r="48" customFormat="false" ht="12.75" hidden="false" customHeight="false" outlineLevel="0" collapsed="false">
      <c r="B48" s="2" t="str">
        <f aca="false">IF(B47&lt;lengte,B47+1,"")</f>
        <v/>
      </c>
      <c r="C48" s="5" t="e">
        <f aca="false">9*(B48/lengte)+Nterm</f>
        <v>#VALUE!</v>
      </c>
      <c r="D48" s="5" t="e">
        <f aca="false">1+B48*(9/lengte)*2</f>
        <v>#VALUE!</v>
      </c>
      <c r="E48" s="5" t="e">
        <f aca="false">10-(lengte-B48)*(9/lengte)*0.5</f>
        <v>#VALUE!</v>
      </c>
      <c r="F48" s="5" t="e">
        <f aca="false">1+B48*(9/lengte)*0.5</f>
        <v>#VALUE!</v>
      </c>
      <c r="G48" s="5" t="e">
        <f aca="false">10-(lengte-B48)*(9/lengte)*2</f>
        <v>#VALUE!</v>
      </c>
      <c r="H48" s="5" t="str">
        <f aca="false">IF(B48="","",(IF(Nterm&gt;1,MIN(C48:E48),IF(Nterm&lt;1,MAX(C48,F48,G48),C48))))</f>
        <v/>
      </c>
    </row>
    <row r="49" customFormat="false" ht="12.75" hidden="false" customHeight="false" outlineLevel="0" collapsed="false">
      <c r="B49" s="2" t="str">
        <f aca="false">IF(B48&lt;lengte,B48+1,"")</f>
        <v/>
      </c>
      <c r="C49" s="5" t="e">
        <f aca="false">9*(B49/lengte)+Nterm</f>
        <v>#VALUE!</v>
      </c>
      <c r="D49" s="5" t="e">
        <f aca="false">1+B49*(9/lengte)*2</f>
        <v>#VALUE!</v>
      </c>
      <c r="E49" s="5" t="e">
        <f aca="false">10-(lengte-B49)*(9/lengte)*0.5</f>
        <v>#VALUE!</v>
      </c>
      <c r="F49" s="5" t="e">
        <f aca="false">1+B49*(9/lengte)*0.5</f>
        <v>#VALUE!</v>
      </c>
      <c r="G49" s="5" t="e">
        <f aca="false">10-(lengte-B49)*(9/lengte)*2</f>
        <v>#VALUE!</v>
      </c>
      <c r="H49" s="5" t="str">
        <f aca="false">IF(B49="","",(IF(Nterm&gt;1,MIN(C49:E49),IF(Nterm&lt;1,MAX(C49,F49,G49),C49))))</f>
        <v/>
      </c>
    </row>
    <row r="50" customFormat="false" ht="12.75" hidden="false" customHeight="false" outlineLevel="0" collapsed="false">
      <c r="B50" s="2" t="str">
        <f aca="false">IF(B49&lt;lengte,B49+1,"")</f>
        <v/>
      </c>
      <c r="C50" s="5" t="e">
        <f aca="false">9*(B50/lengte)+Nterm</f>
        <v>#VALUE!</v>
      </c>
      <c r="D50" s="5" t="e">
        <f aca="false">1+B50*(9/lengte)*2</f>
        <v>#VALUE!</v>
      </c>
      <c r="E50" s="5" t="e">
        <f aca="false">10-(lengte-B50)*(9/lengte)*0.5</f>
        <v>#VALUE!</v>
      </c>
      <c r="F50" s="5" t="e">
        <f aca="false">1+B50*(9/lengte)*0.5</f>
        <v>#VALUE!</v>
      </c>
      <c r="G50" s="5" t="e">
        <f aca="false">10-(lengte-B50)*(9/lengte)*2</f>
        <v>#VALUE!</v>
      </c>
      <c r="H50" s="5" t="str">
        <f aca="false">IF(B50="","",(IF(Nterm&gt;1,MIN(C50:E50),IF(Nterm&lt;1,MAX(C50,F50,G50),C50))))</f>
        <v/>
      </c>
    </row>
    <row r="51" customFormat="false" ht="12.75" hidden="false" customHeight="false" outlineLevel="0" collapsed="false">
      <c r="B51" s="2" t="str">
        <f aca="false">IF(B50&lt;lengte,B50+1,"")</f>
        <v/>
      </c>
      <c r="C51" s="5" t="e">
        <f aca="false">9*(B51/lengte)+Nterm</f>
        <v>#VALUE!</v>
      </c>
      <c r="D51" s="5" t="e">
        <f aca="false">1+B51*(9/lengte)*2</f>
        <v>#VALUE!</v>
      </c>
      <c r="E51" s="5" t="e">
        <f aca="false">10-(lengte-B51)*(9/lengte)*0.5</f>
        <v>#VALUE!</v>
      </c>
      <c r="F51" s="5" t="e">
        <f aca="false">1+B51*(9/lengte)*0.5</f>
        <v>#VALUE!</v>
      </c>
      <c r="G51" s="5" t="e">
        <f aca="false">10-(lengte-B51)*(9/lengte)*2</f>
        <v>#VALUE!</v>
      </c>
      <c r="H51" s="5" t="str">
        <f aca="false">IF(B51="","",(IF(Nterm&gt;1,MIN(C51:E51),IF(Nterm&lt;1,MAX(C51,F51,G51),C51))))</f>
        <v/>
      </c>
    </row>
    <row r="52" customFormat="false" ht="12.75" hidden="false" customHeight="false" outlineLevel="0" collapsed="false">
      <c r="B52" s="2" t="str">
        <f aca="false">IF(B51&lt;lengte,B51+1,"")</f>
        <v/>
      </c>
      <c r="C52" s="5" t="e">
        <f aca="false">9*(B52/lengte)+Nterm</f>
        <v>#VALUE!</v>
      </c>
      <c r="D52" s="5" t="e">
        <f aca="false">1+B52*(9/lengte)*2</f>
        <v>#VALUE!</v>
      </c>
      <c r="E52" s="5" t="e">
        <f aca="false">10-(lengte-B52)*(9/lengte)*0.5</f>
        <v>#VALUE!</v>
      </c>
      <c r="F52" s="5" t="e">
        <f aca="false">1+B52*(9/lengte)*0.5</f>
        <v>#VALUE!</v>
      </c>
      <c r="G52" s="5" t="e">
        <f aca="false">10-(lengte-B52)*(9/lengte)*2</f>
        <v>#VALUE!</v>
      </c>
      <c r="H52" s="5" t="str">
        <f aca="false">IF(B52="","",(IF(Nterm&gt;1,MIN(C52:E52),IF(Nterm&lt;1,MAX(C52,F52,G52),C52))))</f>
        <v/>
      </c>
    </row>
    <row r="53" customFormat="false" ht="12.75" hidden="false" customHeight="false" outlineLevel="0" collapsed="false">
      <c r="B53" s="2" t="str">
        <f aca="false">IF(B52&lt;lengte,B52+1,"")</f>
        <v/>
      </c>
      <c r="C53" s="5" t="e">
        <f aca="false">9*(B53/lengte)+Nterm</f>
        <v>#VALUE!</v>
      </c>
      <c r="D53" s="5" t="e">
        <f aca="false">1+B53*(9/lengte)*2</f>
        <v>#VALUE!</v>
      </c>
      <c r="E53" s="5" t="e">
        <f aca="false">10-(lengte-B53)*(9/lengte)*0.5</f>
        <v>#VALUE!</v>
      </c>
      <c r="F53" s="5" t="e">
        <f aca="false">1+B53*(9/lengte)*0.5</f>
        <v>#VALUE!</v>
      </c>
      <c r="G53" s="5" t="e">
        <f aca="false">10-(lengte-B53)*(9/lengte)*2</f>
        <v>#VALUE!</v>
      </c>
      <c r="H53" s="5" t="str">
        <f aca="false">IF(B53="","",(IF(Nterm&gt;1,MIN(C53:E53),IF(Nterm&lt;1,MAX(C53,F53,G53),C53))))</f>
        <v/>
      </c>
    </row>
    <row r="54" customFormat="false" ht="12.75" hidden="false" customHeight="false" outlineLevel="0" collapsed="false">
      <c r="B54" s="2" t="str">
        <f aca="false">IF(B53&lt;lengte,B53+1,"")</f>
        <v/>
      </c>
      <c r="C54" s="5" t="e">
        <f aca="false">9*(B54/lengte)+Nterm</f>
        <v>#VALUE!</v>
      </c>
      <c r="D54" s="5" t="e">
        <f aca="false">1+B54*(9/lengte)*2</f>
        <v>#VALUE!</v>
      </c>
      <c r="E54" s="5" t="e">
        <f aca="false">10-(lengte-B54)*(9/lengte)*0.5</f>
        <v>#VALUE!</v>
      </c>
      <c r="F54" s="5" t="e">
        <f aca="false">1+B54*(9/lengte)*0.5</f>
        <v>#VALUE!</v>
      </c>
      <c r="G54" s="5" t="e">
        <f aca="false">10-(lengte-B54)*(9/lengte)*2</f>
        <v>#VALUE!</v>
      </c>
      <c r="H54" s="5" t="str">
        <f aca="false">IF(B54="","",(IF(Nterm&gt;1,MIN(C54:E54),IF(Nterm&lt;1,MAX(C54,F54,G54),C54))))</f>
        <v/>
      </c>
    </row>
    <row r="55" customFormat="false" ht="12.75" hidden="false" customHeight="false" outlineLevel="0" collapsed="false">
      <c r="B55" s="2" t="str">
        <f aca="false">IF(B54&lt;lengte,B54+1,"")</f>
        <v/>
      </c>
      <c r="C55" s="5" t="e">
        <f aca="false">9*(B55/lengte)+Nterm</f>
        <v>#VALUE!</v>
      </c>
      <c r="D55" s="5" t="e">
        <f aca="false">1+B55*(9/lengte)*2</f>
        <v>#VALUE!</v>
      </c>
      <c r="E55" s="5" t="e">
        <f aca="false">10-(lengte-B55)*(9/lengte)*0.5</f>
        <v>#VALUE!</v>
      </c>
      <c r="F55" s="5" t="e">
        <f aca="false">1+B55*(9/lengte)*0.5</f>
        <v>#VALUE!</v>
      </c>
      <c r="G55" s="5" t="e">
        <f aca="false">10-(lengte-B55)*(9/lengte)*2</f>
        <v>#VALUE!</v>
      </c>
      <c r="H55" s="5" t="str">
        <f aca="false">IF(B55="","",(IF(Nterm&gt;1,MIN(C55:E55),IF(Nterm&lt;1,MAX(C55,F55,G55),C55))))</f>
        <v/>
      </c>
    </row>
    <row r="56" customFormat="false" ht="12.75" hidden="false" customHeight="false" outlineLevel="0" collapsed="false">
      <c r="B56" s="2" t="str">
        <f aca="false">IF(B55&lt;lengte,B55+1,"")</f>
        <v/>
      </c>
      <c r="C56" s="5" t="e">
        <f aca="false">9*(B56/lengte)+Nterm</f>
        <v>#VALUE!</v>
      </c>
      <c r="D56" s="5" t="e">
        <f aca="false">1+B56*(9/lengte)*2</f>
        <v>#VALUE!</v>
      </c>
      <c r="E56" s="5" t="e">
        <f aca="false">10-(lengte-B56)*(9/lengte)*0.5</f>
        <v>#VALUE!</v>
      </c>
      <c r="F56" s="5" t="e">
        <f aca="false">1+B56*(9/lengte)*0.5</f>
        <v>#VALUE!</v>
      </c>
      <c r="G56" s="5" t="e">
        <f aca="false">10-(lengte-B56)*(9/lengte)*2</f>
        <v>#VALUE!</v>
      </c>
      <c r="H56" s="5" t="str">
        <f aca="false">IF(B56="","",(IF(Nterm&gt;1,MIN(C56:E56),IF(Nterm&lt;1,MAX(C56,F56,G56),C56))))</f>
        <v/>
      </c>
    </row>
    <row r="57" customFormat="false" ht="12.75" hidden="false" customHeight="false" outlineLevel="0" collapsed="false">
      <c r="B57" s="2" t="str">
        <f aca="false">IF(B56&lt;lengte,B56+1,"")</f>
        <v/>
      </c>
      <c r="C57" s="5" t="e">
        <f aca="false">9*(B57/lengte)+Nterm</f>
        <v>#VALUE!</v>
      </c>
      <c r="D57" s="5" t="e">
        <f aca="false">1+B57*(9/lengte)*2</f>
        <v>#VALUE!</v>
      </c>
      <c r="E57" s="5" t="e">
        <f aca="false">10-(lengte-B57)*(9/lengte)*0.5</f>
        <v>#VALUE!</v>
      </c>
      <c r="F57" s="5" t="e">
        <f aca="false">1+B57*(9/lengte)*0.5</f>
        <v>#VALUE!</v>
      </c>
      <c r="G57" s="5" t="e">
        <f aca="false">10-(lengte-B57)*(9/lengte)*2</f>
        <v>#VALUE!</v>
      </c>
      <c r="H57" s="5" t="str">
        <f aca="false">IF(B57="","",(IF(Nterm&gt;1,MIN(C57:E57),IF(Nterm&lt;1,MAX(C57,F57,G57),C57))))</f>
        <v/>
      </c>
    </row>
    <row r="58" customFormat="false" ht="12.75" hidden="false" customHeight="false" outlineLevel="0" collapsed="false">
      <c r="B58" s="2" t="str">
        <f aca="false">IF(B57&lt;lengte,B57+1,"")</f>
        <v/>
      </c>
      <c r="C58" s="5" t="e">
        <f aca="false">9*(B58/lengte)+Nterm</f>
        <v>#VALUE!</v>
      </c>
      <c r="D58" s="5" t="e">
        <f aca="false">1+B58*(9/lengte)*2</f>
        <v>#VALUE!</v>
      </c>
      <c r="E58" s="5" t="e">
        <f aca="false">10-(lengte-B58)*(9/lengte)*0.5</f>
        <v>#VALUE!</v>
      </c>
      <c r="F58" s="5" t="e">
        <f aca="false">1+B58*(9/lengte)*0.5</f>
        <v>#VALUE!</v>
      </c>
      <c r="G58" s="5" t="e">
        <f aca="false">10-(lengte-B58)*(9/lengte)*2</f>
        <v>#VALUE!</v>
      </c>
      <c r="H58" s="5" t="str">
        <f aca="false">IF(B58="","",(IF(Nterm&gt;1,MIN(C58:E58),IF(Nterm&lt;1,MAX(C58,F58,G58),C58))))</f>
        <v/>
      </c>
    </row>
    <row r="59" customFormat="false" ht="12.75" hidden="false" customHeight="false" outlineLevel="0" collapsed="false">
      <c r="B59" s="2" t="str">
        <f aca="false">IF(B58&lt;lengte,B58+1,"")</f>
        <v/>
      </c>
      <c r="C59" s="5" t="e">
        <f aca="false">9*(B59/lengte)+Nterm</f>
        <v>#VALUE!</v>
      </c>
      <c r="D59" s="5" t="e">
        <f aca="false">1+B59*(9/lengte)*2</f>
        <v>#VALUE!</v>
      </c>
      <c r="E59" s="5" t="e">
        <f aca="false">10-(lengte-B59)*(9/lengte)*0.5</f>
        <v>#VALUE!</v>
      </c>
      <c r="F59" s="5" t="e">
        <f aca="false">1+B59*(9/lengte)*0.5</f>
        <v>#VALUE!</v>
      </c>
      <c r="G59" s="5" t="e">
        <f aca="false">10-(lengte-B59)*(9/lengte)*2</f>
        <v>#VALUE!</v>
      </c>
      <c r="H59" s="5" t="str">
        <f aca="false">IF(B59="","",(IF(Nterm&gt;1,MIN(C59:E59),IF(Nterm&lt;1,MAX(C59,F59,G59),C59))))</f>
        <v/>
      </c>
    </row>
    <row r="60" customFormat="false" ht="12.75" hidden="false" customHeight="false" outlineLevel="0" collapsed="false">
      <c r="B60" s="2" t="str">
        <f aca="false">IF(B59&lt;lengte,B59+1,"")</f>
        <v/>
      </c>
      <c r="C60" s="5" t="e">
        <f aca="false">9*(B60/lengte)+Nterm</f>
        <v>#VALUE!</v>
      </c>
      <c r="D60" s="5" t="e">
        <f aca="false">1+B60*(9/lengte)*2</f>
        <v>#VALUE!</v>
      </c>
      <c r="E60" s="5" t="e">
        <f aca="false">10-(lengte-B60)*(9/lengte)*0.5</f>
        <v>#VALUE!</v>
      </c>
      <c r="F60" s="5" t="e">
        <f aca="false">1+B60*(9/lengte)*0.5</f>
        <v>#VALUE!</v>
      </c>
      <c r="G60" s="5" t="e">
        <f aca="false">10-(lengte-B60)*(9/lengte)*2</f>
        <v>#VALUE!</v>
      </c>
      <c r="H60" s="5" t="str">
        <f aca="false">IF(B60="","",(IF(Nterm&gt;1,MIN(C60:E60),IF(Nterm&lt;1,MAX(C60,F60,G60),C60))))</f>
        <v/>
      </c>
    </row>
    <row r="61" customFormat="false" ht="12.75" hidden="false" customHeight="false" outlineLevel="0" collapsed="false">
      <c r="B61" s="2" t="str">
        <f aca="false">IF(B60&lt;lengte,B60+1,"")</f>
        <v/>
      </c>
      <c r="C61" s="5" t="e">
        <f aca="false">9*(B61/lengte)+Nterm</f>
        <v>#VALUE!</v>
      </c>
      <c r="D61" s="5" t="e">
        <f aca="false">1+B61*(9/lengte)*2</f>
        <v>#VALUE!</v>
      </c>
      <c r="E61" s="5" t="e">
        <f aca="false">10-(lengte-B61)*(9/lengte)*0.5</f>
        <v>#VALUE!</v>
      </c>
      <c r="F61" s="5" t="e">
        <f aca="false">1+B61*(9/lengte)*0.5</f>
        <v>#VALUE!</v>
      </c>
      <c r="G61" s="5" t="e">
        <f aca="false">10-(lengte-B61)*(9/lengte)*2</f>
        <v>#VALUE!</v>
      </c>
      <c r="H61" s="5" t="str">
        <f aca="false">IF(B61="","",(IF(Nterm&gt;1,MIN(C61:E61),IF(Nterm&lt;1,MAX(C61,F61,G61),C61))))</f>
        <v/>
      </c>
    </row>
    <row r="62" customFormat="false" ht="12.75" hidden="false" customHeight="false" outlineLevel="0" collapsed="false">
      <c r="B62" s="2" t="str">
        <f aca="false">IF(B61&lt;lengte,B61+1,"")</f>
        <v/>
      </c>
      <c r="C62" s="5" t="e">
        <f aca="false">9*(B62/lengte)+Nterm</f>
        <v>#VALUE!</v>
      </c>
      <c r="D62" s="5" t="e">
        <f aca="false">1+B62*(9/lengte)*2</f>
        <v>#VALUE!</v>
      </c>
      <c r="E62" s="5" t="e">
        <f aca="false">10-(lengte-B62)*(9/lengte)*0.5</f>
        <v>#VALUE!</v>
      </c>
      <c r="F62" s="5" t="e">
        <f aca="false">1+B62*(9/lengte)*0.5</f>
        <v>#VALUE!</v>
      </c>
      <c r="G62" s="5" t="e">
        <f aca="false">10-(lengte-B62)*(9/lengte)*2</f>
        <v>#VALUE!</v>
      </c>
      <c r="H62" s="5" t="str">
        <f aca="false">IF(B62="","",(IF(Nterm&gt;1,MIN(C62:E62),IF(Nterm&lt;1,MAX(C62,F62,G62),C62))))</f>
        <v/>
      </c>
    </row>
    <row r="63" customFormat="false" ht="12.75" hidden="false" customHeight="false" outlineLevel="0" collapsed="false">
      <c r="B63" s="2" t="str">
        <f aca="false">IF(B62&lt;lengte,B62+1,"")</f>
        <v/>
      </c>
      <c r="C63" s="5" t="e">
        <f aca="false">9*(B63/lengte)+Nterm</f>
        <v>#VALUE!</v>
      </c>
      <c r="D63" s="5" t="e">
        <f aca="false">1+B63*(9/lengte)*2</f>
        <v>#VALUE!</v>
      </c>
      <c r="E63" s="5" t="e">
        <f aca="false">10-(lengte-B63)*(9/lengte)*0.5</f>
        <v>#VALUE!</v>
      </c>
      <c r="F63" s="5" t="e">
        <f aca="false">1+B63*(9/lengte)*0.5</f>
        <v>#VALUE!</v>
      </c>
      <c r="G63" s="5" t="e">
        <f aca="false">10-(lengte-B63)*(9/lengte)*2</f>
        <v>#VALUE!</v>
      </c>
      <c r="H63" s="5" t="str">
        <f aca="false">IF(B63="","",(IF(Nterm&gt;1,MIN(C63:E63),IF(Nterm&lt;1,MAX(C63,F63,G63),C63))))</f>
        <v/>
      </c>
    </row>
    <row r="64" customFormat="false" ht="12.75" hidden="false" customHeight="false" outlineLevel="0" collapsed="false">
      <c r="B64" s="2" t="str">
        <f aca="false">IF(B63&lt;lengte,B63+1,"")</f>
        <v/>
      </c>
      <c r="C64" s="5" t="e">
        <f aca="false">9*(B64/lengte)+Nterm</f>
        <v>#VALUE!</v>
      </c>
      <c r="D64" s="5" t="e">
        <f aca="false">1+B64*(9/lengte)*2</f>
        <v>#VALUE!</v>
      </c>
      <c r="E64" s="5" t="e">
        <f aca="false">10-(lengte-B64)*(9/lengte)*0.5</f>
        <v>#VALUE!</v>
      </c>
      <c r="F64" s="5" t="e">
        <f aca="false">1+B64*(9/lengte)*0.5</f>
        <v>#VALUE!</v>
      </c>
      <c r="G64" s="5" t="e">
        <f aca="false">10-(lengte-B64)*(9/lengte)*2</f>
        <v>#VALUE!</v>
      </c>
      <c r="H64" s="5" t="str">
        <f aca="false">IF(B64="","",(IF(Nterm&gt;1,MIN(C64:E64),IF(Nterm&lt;1,MAX(C64,F64,G64),C64))))</f>
        <v/>
      </c>
    </row>
    <row r="65" customFormat="false" ht="12.75" hidden="false" customHeight="false" outlineLevel="0" collapsed="false">
      <c r="B65" s="2" t="str">
        <f aca="false">IF(B64&lt;lengte,B64+1,"")</f>
        <v/>
      </c>
      <c r="C65" s="5" t="e">
        <f aca="false">9*(B65/lengte)+Nterm</f>
        <v>#VALUE!</v>
      </c>
      <c r="D65" s="5" t="e">
        <f aca="false">1+B65*(9/lengte)*2</f>
        <v>#VALUE!</v>
      </c>
      <c r="E65" s="5" t="e">
        <f aca="false">10-(lengte-B65)*(9/lengte)*0.5</f>
        <v>#VALUE!</v>
      </c>
      <c r="F65" s="5" t="e">
        <f aca="false">1+B65*(9/lengte)*0.5</f>
        <v>#VALUE!</v>
      </c>
      <c r="G65" s="5" t="e">
        <f aca="false">10-(lengte-B65)*(9/lengte)*2</f>
        <v>#VALUE!</v>
      </c>
      <c r="H65" s="5" t="str">
        <f aca="false">IF(B65="","",(IF(Nterm&gt;1,MIN(C65:E65),IF(Nterm&lt;1,MAX(C65,F65,G65),C65))))</f>
        <v/>
      </c>
    </row>
    <row r="66" customFormat="false" ht="12.75" hidden="false" customHeight="false" outlineLevel="0" collapsed="false">
      <c r="B66" s="2" t="str">
        <f aca="false">IF(B65&lt;lengte,B65+1,"")</f>
        <v/>
      </c>
      <c r="C66" s="5" t="e">
        <f aca="false">9*(B66/lengte)+Nterm</f>
        <v>#VALUE!</v>
      </c>
      <c r="D66" s="5" t="e">
        <f aca="false">1+B66*(9/lengte)*2</f>
        <v>#VALUE!</v>
      </c>
      <c r="E66" s="5" t="e">
        <f aca="false">10-(lengte-B66)*(9/lengte)*0.5</f>
        <v>#VALUE!</v>
      </c>
      <c r="F66" s="5" t="e">
        <f aca="false">1+B66*(9/lengte)*0.5</f>
        <v>#VALUE!</v>
      </c>
      <c r="G66" s="5" t="e">
        <f aca="false">10-(lengte-B66)*(9/lengte)*2</f>
        <v>#VALUE!</v>
      </c>
      <c r="H66" s="5" t="str">
        <f aca="false">IF(B66="","",(IF(Nterm&gt;1,MIN(C66:E66),IF(Nterm&lt;1,MAX(C66,F66,G66),C66))))</f>
        <v/>
      </c>
    </row>
    <row r="67" customFormat="false" ht="12.75" hidden="false" customHeight="false" outlineLevel="0" collapsed="false">
      <c r="B67" s="2" t="str">
        <f aca="false">IF(B66&lt;lengte,B66+1,"")</f>
        <v/>
      </c>
      <c r="C67" s="5" t="e">
        <f aca="false">9*(B67/lengte)+Nterm</f>
        <v>#VALUE!</v>
      </c>
      <c r="D67" s="5" t="e">
        <f aca="false">1+B67*(9/lengte)*2</f>
        <v>#VALUE!</v>
      </c>
      <c r="E67" s="5" t="e">
        <f aca="false">10-(lengte-B67)*(9/lengte)*0.5</f>
        <v>#VALUE!</v>
      </c>
      <c r="F67" s="5" t="e">
        <f aca="false">1+B67*(9/lengte)*0.5</f>
        <v>#VALUE!</v>
      </c>
      <c r="G67" s="5" t="e">
        <f aca="false">10-(lengte-B67)*(9/lengte)*2</f>
        <v>#VALUE!</v>
      </c>
      <c r="H67" s="5" t="str">
        <f aca="false">IF(B67="","",(IF(Nterm&gt;1,MIN(C67:E67),IF(Nterm&lt;1,MAX(C67,F67,G67),C67))))</f>
        <v/>
      </c>
    </row>
    <row r="68" customFormat="false" ht="12.75" hidden="false" customHeight="false" outlineLevel="0" collapsed="false">
      <c r="B68" s="2" t="str">
        <f aca="false">IF(B67&lt;lengte,B67+1,"")</f>
        <v/>
      </c>
      <c r="C68" s="5" t="e">
        <f aca="false">9*(B68/lengte)+Nterm</f>
        <v>#VALUE!</v>
      </c>
      <c r="D68" s="5" t="e">
        <f aca="false">1+B68*(9/lengte)*2</f>
        <v>#VALUE!</v>
      </c>
      <c r="E68" s="5" t="e">
        <f aca="false">10-(lengte-B68)*(9/lengte)*0.5</f>
        <v>#VALUE!</v>
      </c>
      <c r="F68" s="5" t="e">
        <f aca="false">1+B68*(9/lengte)*0.5</f>
        <v>#VALUE!</v>
      </c>
      <c r="G68" s="5" t="e">
        <f aca="false">10-(lengte-B68)*(9/lengte)*2</f>
        <v>#VALUE!</v>
      </c>
      <c r="H68" s="5" t="str">
        <f aca="false">IF(B68="","",(IF(Nterm&gt;1,MIN(C68:E68),IF(Nterm&lt;1,MAX(C68,F68,G68),C68))))</f>
        <v/>
      </c>
    </row>
    <row r="69" customFormat="false" ht="12.75" hidden="false" customHeight="false" outlineLevel="0" collapsed="false">
      <c r="B69" s="2" t="str">
        <f aca="false">IF(B68&lt;lengte,B68+1,"")</f>
        <v/>
      </c>
      <c r="C69" s="5" t="e">
        <f aca="false">9*(B69/lengte)+Nterm</f>
        <v>#VALUE!</v>
      </c>
      <c r="D69" s="5" t="e">
        <f aca="false">1+B69*(9/lengte)*2</f>
        <v>#VALUE!</v>
      </c>
      <c r="E69" s="5" t="e">
        <f aca="false">10-(lengte-B69)*(9/lengte)*0.5</f>
        <v>#VALUE!</v>
      </c>
      <c r="F69" s="5" t="e">
        <f aca="false">1+B69*(9/lengte)*0.5</f>
        <v>#VALUE!</v>
      </c>
      <c r="G69" s="5" t="e">
        <f aca="false">10-(lengte-B69)*(9/lengte)*2</f>
        <v>#VALUE!</v>
      </c>
      <c r="H69" s="5" t="str">
        <f aca="false">IF(B69="","",(IF(Nterm&gt;1,MIN(C69:E69),IF(Nterm&lt;1,MAX(C69,F69,G69),C69))))</f>
        <v/>
      </c>
    </row>
    <row r="70" customFormat="false" ht="12.75" hidden="false" customHeight="false" outlineLevel="0" collapsed="false">
      <c r="B70" s="2" t="str">
        <f aca="false">IF(B69&lt;lengte,B69+1,"")</f>
        <v/>
      </c>
      <c r="C70" s="5" t="e">
        <f aca="false">9*(B70/lengte)+Nterm</f>
        <v>#VALUE!</v>
      </c>
      <c r="D70" s="5" t="e">
        <f aca="false">1+B70*(9/lengte)*2</f>
        <v>#VALUE!</v>
      </c>
      <c r="E70" s="5" t="e">
        <f aca="false">10-(lengte-B70)*(9/lengte)*0.5</f>
        <v>#VALUE!</v>
      </c>
      <c r="F70" s="5" t="e">
        <f aca="false">1+B70*(9/lengte)*0.5</f>
        <v>#VALUE!</v>
      </c>
      <c r="G70" s="5" t="e">
        <f aca="false">10-(lengte-B70)*(9/lengte)*2</f>
        <v>#VALUE!</v>
      </c>
      <c r="H70" s="5" t="str">
        <f aca="false">IF(B70="","",(IF(Nterm&gt;1,MIN(C70:E70),IF(Nterm&lt;1,MAX(C70,F70,G70),C70))))</f>
        <v/>
      </c>
    </row>
    <row r="71" customFormat="false" ht="12.75" hidden="false" customHeight="false" outlineLevel="0" collapsed="false">
      <c r="B71" s="2" t="str">
        <f aca="false">IF(B70&lt;lengte,B70+1,"")</f>
        <v/>
      </c>
      <c r="C71" s="5" t="e">
        <f aca="false">9*(B71/lengte)+Nterm</f>
        <v>#VALUE!</v>
      </c>
      <c r="D71" s="5" t="e">
        <f aca="false">1+B71*(9/lengte)*2</f>
        <v>#VALUE!</v>
      </c>
      <c r="E71" s="5" t="e">
        <f aca="false">10-(lengte-B71)*(9/lengte)*0.5</f>
        <v>#VALUE!</v>
      </c>
      <c r="F71" s="5" t="e">
        <f aca="false">1+B71*(9/lengte)*0.5</f>
        <v>#VALUE!</v>
      </c>
      <c r="G71" s="5" t="e">
        <f aca="false">10-(lengte-B71)*(9/lengte)*2</f>
        <v>#VALUE!</v>
      </c>
      <c r="H71" s="5" t="str">
        <f aca="false">IF(B71="","",(IF(Nterm&gt;1,MIN(C71:E71),IF(Nterm&lt;1,MAX(C71,F71,G71),C71))))</f>
        <v/>
      </c>
    </row>
    <row r="72" customFormat="false" ht="12.75" hidden="false" customHeight="false" outlineLevel="0" collapsed="false">
      <c r="B72" s="2" t="str">
        <f aca="false">IF(B71&lt;lengte,B71+1,"")</f>
        <v/>
      </c>
      <c r="C72" s="5" t="e">
        <f aca="false">9*(B72/lengte)+Nterm</f>
        <v>#VALUE!</v>
      </c>
      <c r="D72" s="5" t="e">
        <f aca="false">1+B72*(9/lengte)*2</f>
        <v>#VALUE!</v>
      </c>
      <c r="E72" s="5" t="e">
        <f aca="false">10-(lengte-B72)*(9/lengte)*0.5</f>
        <v>#VALUE!</v>
      </c>
      <c r="F72" s="5" t="e">
        <f aca="false">1+B72*(9/lengte)*0.5</f>
        <v>#VALUE!</v>
      </c>
      <c r="G72" s="5" t="e">
        <f aca="false">10-(lengte-B72)*(9/lengte)*2</f>
        <v>#VALUE!</v>
      </c>
      <c r="H72" s="5" t="str">
        <f aca="false">IF(B72="","",(IF(Nterm&gt;1,MIN(C72:E72),IF(Nterm&lt;1,MAX(C72,F72,G72),C72))))</f>
        <v/>
      </c>
    </row>
    <row r="73" customFormat="false" ht="12.75" hidden="false" customHeight="false" outlineLevel="0" collapsed="false">
      <c r="B73" s="2" t="str">
        <f aca="false">IF(B72&lt;lengte,B72+1,"")</f>
        <v/>
      </c>
      <c r="C73" s="5" t="e">
        <f aca="false">9*(B73/lengte)+Nterm</f>
        <v>#VALUE!</v>
      </c>
      <c r="D73" s="5" t="e">
        <f aca="false">1+B73*(9/lengte)*2</f>
        <v>#VALUE!</v>
      </c>
      <c r="E73" s="5" t="e">
        <f aca="false">10-(lengte-B73)*(9/lengte)*0.5</f>
        <v>#VALUE!</v>
      </c>
      <c r="F73" s="5" t="e">
        <f aca="false">1+B73*(9/lengte)*0.5</f>
        <v>#VALUE!</v>
      </c>
      <c r="G73" s="5" t="e">
        <f aca="false">10-(lengte-B73)*(9/lengte)*2</f>
        <v>#VALUE!</v>
      </c>
      <c r="H73" s="5" t="str">
        <f aca="false">IF(B73="","",(IF(Nterm&gt;1,MIN(C73:E73),IF(Nterm&lt;1,MAX(C73,F73,G73),C73))))</f>
        <v/>
      </c>
    </row>
    <row r="74" customFormat="false" ht="12.75" hidden="false" customHeight="false" outlineLevel="0" collapsed="false">
      <c r="B74" s="2" t="str">
        <f aca="false">IF(B73&lt;lengte,B73+1,"")</f>
        <v/>
      </c>
      <c r="C74" s="5" t="e">
        <f aca="false">9*(B74/lengte)+Nterm</f>
        <v>#VALUE!</v>
      </c>
      <c r="D74" s="5" t="e">
        <f aca="false">1+B74*(9/lengte)*2</f>
        <v>#VALUE!</v>
      </c>
      <c r="E74" s="5" t="e">
        <f aca="false">10-(lengte-B74)*(9/lengte)*0.5</f>
        <v>#VALUE!</v>
      </c>
      <c r="F74" s="5" t="e">
        <f aca="false">1+B74*(9/lengte)*0.5</f>
        <v>#VALUE!</v>
      </c>
      <c r="G74" s="5" t="e">
        <f aca="false">10-(lengte-B74)*(9/lengte)*2</f>
        <v>#VALUE!</v>
      </c>
      <c r="H74" s="5" t="str">
        <f aca="false">IF(B74="","",(IF(Nterm&gt;1,MIN(C74:E74),IF(Nterm&lt;1,MAX(C74,F74,G74),C74))))</f>
        <v/>
      </c>
    </row>
    <row r="75" customFormat="false" ht="12.75" hidden="false" customHeight="false" outlineLevel="0" collapsed="false">
      <c r="B75" s="2" t="str">
        <f aca="false">IF(B74&lt;lengte,B74+1,"")</f>
        <v/>
      </c>
      <c r="C75" s="5" t="e">
        <f aca="false">9*(B75/lengte)+Nterm</f>
        <v>#VALUE!</v>
      </c>
      <c r="D75" s="5" t="e">
        <f aca="false">1+B75*(9/lengte)*2</f>
        <v>#VALUE!</v>
      </c>
      <c r="E75" s="5" t="e">
        <f aca="false">10-(lengte-B75)*(9/lengte)*0.5</f>
        <v>#VALUE!</v>
      </c>
      <c r="F75" s="5" t="e">
        <f aca="false">1+B75*(9/lengte)*0.5</f>
        <v>#VALUE!</v>
      </c>
      <c r="G75" s="5" t="e">
        <f aca="false">10-(lengte-B75)*(9/lengte)*2</f>
        <v>#VALUE!</v>
      </c>
      <c r="H75" s="5" t="str">
        <f aca="false">IF(B75="","",(IF(Nterm&gt;1,MIN(C75:E75),IF(Nterm&lt;1,MAX(C75,F75,G75),C75))))</f>
        <v/>
      </c>
    </row>
    <row r="76" customFormat="false" ht="12.75" hidden="false" customHeight="false" outlineLevel="0" collapsed="false">
      <c r="B76" s="2" t="str">
        <f aca="false">IF(B75&lt;lengte,B75+1,"")</f>
        <v/>
      </c>
      <c r="C76" s="5" t="e">
        <f aca="false">9*(B76/lengte)+Nterm</f>
        <v>#VALUE!</v>
      </c>
      <c r="D76" s="5" t="e">
        <f aca="false">1+B76*(9/lengte)*2</f>
        <v>#VALUE!</v>
      </c>
      <c r="E76" s="5" t="e">
        <f aca="false">10-(lengte-B76)*(9/lengte)*0.5</f>
        <v>#VALUE!</v>
      </c>
      <c r="F76" s="5" t="e">
        <f aca="false">1+B76*(9/lengte)*0.5</f>
        <v>#VALUE!</v>
      </c>
      <c r="G76" s="5" t="e">
        <f aca="false">10-(lengte-B76)*(9/lengte)*2</f>
        <v>#VALUE!</v>
      </c>
      <c r="H76" s="5" t="str">
        <f aca="false">IF(B76="","",(IF(Nterm&gt;1,MIN(C76:E76),IF(Nterm&lt;1,MAX(C76,F76,G76),C76))))</f>
        <v/>
      </c>
    </row>
    <row r="77" customFormat="false" ht="12.75" hidden="false" customHeight="false" outlineLevel="0" collapsed="false">
      <c r="B77" s="2" t="str">
        <f aca="false">IF(B76&lt;lengte,B76+1,"")</f>
        <v/>
      </c>
      <c r="C77" s="5" t="e">
        <f aca="false">9*(B77/lengte)+Nterm</f>
        <v>#VALUE!</v>
      </c>
      <c r="D77" s="5" t="e">
        <f aca="false">1+B77*(9/lengte)*2</f>
        <v>#VALUE!</v>
      </c>
      <c r="E77" s="5" t="e">
        <f aca="false">10-(lengte-B77)*(9/lengte)*0.5</f>
        <v>#VALUE!</v>
      </c>
      <c r="F77" s="5" t="e">
        <f aca="false">1+B77*(9/lengte)*0.5</f>
        <v>#VALUE!</v>
      </c>
      <c r="G77" s="5" t="e">
        <f aca="false">10-(lengte-B77)*(9/lengte)*2</f>
        <v>#VALUE!</v>
      </c>
      <c r="H77" s="5" t="str">
        <f aca="false">IF(B77="","",(IF(Nterm&gt;1,MIN(C77:E77),IF(Nterm&lt;1,MAX(C77,F77,G77),C77))))</f>
        <v/>
      </c>
    </row>
    <row r="78" customFormat="false" ht="12.75" hidden="false" customHeight="false" outlineLevel="0" collapsed="false">
      <c r="B78" s="2" t="str">
        <f aca="false">IF(B77&lt;lengte,B77+1,"")</f>
        <v/>
      </c>
      <c r="C78" s="5" t="e">
        <f aca="false">9*(B78/lengte)+Nterm</f>
        <v>#VALUE!</v>
      </c>
      <c r="D78" s="5" t="e">
        <f aca="false">1+B78*(9/lengte)*2</f>
        <v>#VALUE!</v>
      </c>
      <c r="E78" s="5" t="e">
        <f aca="false">10-(lengte-B78)*(9/lengte)*0.5</f>
        <v>#VALUE!</v>
      </c>
      <c r="F78" s="5" t="e">
        <f aca="false">1+B78*(9/lengte)*0.5</f>
        <v>#VALUE!</v>
      </c>
      <c r="G78" s="5" t="e">
        <f aca="false">10-(lengte-B78)*(9/lengte)*2</f>
        <v>#VALUE!</v>
      </c>
      <c r="H78" s="5" t="str">
        <f aca="false">IF(B78="","",(IF(Nterm&gt;1,MIN(C78:E78),IF(Nterm&lt;1,MAX(C78,F78,G78),C78))))</f>
        <v/>
      </c>
    </row>
    <row r="79" customFormat="false" ht="12.75" hidden="false" customHeight="false" outlineLevel="0" collapsed="false">
      <c r="B79" s="2" t="str">
        <f aca="false">IF(B78&lt;lengte,B78+1,"")</f>
        <v/>
      </c>
      <c r="C79" s="5" t="e">
        <f aca="false">9*(B79/lengte)+Nterm</f>
        <v>#VALUE!</v>
      </c>
      <c r="D79" s="5" t="e">
        <f aca="false">1+B79*(9/lengte)*2</f>
        <v>#VALUE!</v>
      </c>
      <c r="E79" s="5" t="e">
        <f aca="false">10-(lengte-B79)*(9/lengte)*0.5</f>
        <v>#VALUE!</v>
      </c>
      <c r="F79" s="5" t="e">
        <f aca="false">1+B79*(9/lengte)*0.5</f>
        <v>#VALUE!</v>
      </c>
      <c r="G79" s="5" t="e">
        <f aca="false">10-(lengte-B79)*(9/lengte)*2</f>
        <v>#VALUE!</v>
      </c>
      <c r="H79" s="5" t="str">
        <f aca="false">IF(B79="","",(IF(Nterm&gt;1,MIN(C79:E79),IF(Nterm&lt;1,MAX(C79,F79,G79),C79))))</f>
        <v/>
      </c>
    </row>
    <row r="80" customFormat="false" ht="12.75" hidden="false" customHeight="false" outlineLevel="0" collapsed="false">
      <c r="B80" s="2" t="str">
        <f aca="false">IF(B79&lt;lengte,B79+1,"")</f>
        <v/>
      </c>
      <c r="C80" s="5" t="e">
        <f aca="false">9*(B80/lengte)+Nterm</f>
        <v>#VALUE!</v>
      </c>
      <c r="D80" s="5" t="e">
        <f aca="false">1+B80*(9/lengte)*2</f>
        <v>#VALUE!</v>
      </c>
      <c r="E80" s="5" t="e">
        <f aca="false">10-(lengte-B80)*(9/lengte)*0.5</f>
        <v>#VALUE!</v>
      </c>
      <c r="F80" s="5" t="e">
        <f aca="false">1+B80*(9/lengte)*0.5</f>
        <v>#VALUE!</v>
      </c>
      <c r="G80" s="5" t="e">
        <f aca="false">10-(lengte-B80)*(9/lengte)*2</f>
        <v>#VALUE!</v>
      </c>
      <c r="H80" s="5" t="str">
        <f aca="false">IF(B80="","",(IF(Nterm&gt;1,MIN(C80:E80),IF(Nterm&lt;1,MAX(C80,F80,G80),C80))))</f>
        <v/>
      </c>
    </row>
    <row r="81" customFormat="false" ht="12.75" hidden="false" customHeight="false" outlineLevel="0" collapsed="false">
      <c r="B81" s="2" t="str">
        <f aca="false">IF(B80&lt;lengte,B80+1,"")</f>
        <v/>
      </c>
      <c r="C81" s="5" t="e">
        <f aca="false">9*(B81/lengte)+Nterm</f>
        <v>#VALUE!</v>
      </c>
      <c r="D81" s="5" t="e">
        <f aca="false">1+B81*(9/lengte)*2</f>
        <v>#VALUE!</v>
      </c>
      <c r="E81" s="5" t="e">
        <f aca="false">10-(lengte-B81)*(9/lengte)*0.5</f>
        <v>#VALUE!</v>
      </c>
      <c r="F81" s="5" t="e">
        <f aca="false">1+B81*(9/lengte)*0.5</f>
        <v>#VALUE!</v>
      </c>
      <c r="G81" s="5" t="e">
        <f aca="false">10-(lengte-B81)*(9/lengte)*2</f>
        <v>#VALUE!</v>
      </c>
      <c r="H81" s="5" t="str">
        <f aca="false">IF(B81="","",(IF(Nterm&gt;1,MIN(C81:E81),IF(Nterm&lt;1,MAX(C81,F81,G81),C81))))</f>
        <v/>
      </c>
    </row>
    <row r="82" customFormat="false" ht="12.75" hidden="false" customHeight="false" outlineLevel="0" collapsed="false">
      <c r="B82" s="2" t="str">
        <f aca="false">IF(B81&lt;lengte,B81+1,"")</f>
        <v/>
      </c>
      <c r="C82" s="5" t="e">
        <f aca="false">9*(B82/lengte)+Nterm</f>
        <v>#VALUE!</v>
      </c>
      <c r="D82" s="5" t="e">
        <f aca="false">1+B82*(9/lengte)*2</f>
        <v>#VALUE!</v>
      </c>
      <c r="E82" s="5" t="e">
        <f aca="false">10-(lengte-B82)*(9/lengte)*0.5</f>
        <v>#VALUE!</v>
      </c>
      <c r="F82" s="5" t="e">
        <f aca="false">1+B82*(9/lengte)*0.5</f>
        <v>#VALUE!</v>
      </c>
      <c r="G82" s="5" t="e">
        <f aca="false">10-(lengte-B82)*(9/lengte)*2</f>
        <v>#VALUE!</v>
      </c>
      <c r="H82" s="5" t="str">
        <f aca="false">IF(B82="","",(IF(Nterm&gt;1,MIN(C82:E82),IF(Nterm&lt;1,MAX(C82,F82,G82),C82))))</f>
        <v/>
      </c>
    </row>
    <row r="83" customFormat="false" ht="12.75" hidden="false" customHeight="false" outlineLevel="0" collapsed="false">
      <c r="B83" s="2" t="str">
        <f aca="false">IF(B82&lt;lengte,B82+1,"")</f>
        <v/>
      </c>
      <c r="C83" s="5" t="e">
        <f aca="false">9*(B83/lengte)+Nterm</f>
        <v>#VALUE!</v>
      </c>
      <c r="D83" s="5" t="e">
        <f aca="false">1+B83*(9/lengte)*2</f>
        <v>#VALUE!</v>
      </c>
      <c r="E83" s="5" t="e">
        <f aca="false">10-(lengte-B83)*(9/lengte)*0.5</f>
        <v>#VALUE!</v>
      </c>
      <c r="F83" s="5" t="e">
        <f aca="false">1+B83*(9/lengte)*0.5</f>
        <v>#VALUE!</v>
      </c>
      <c r="G83" s="5" t="e">
        <f aca="false">10-(lengte-B83)*(9/lengte)*2</f>
        <v>#VALUE!</v>
      </c>
      <c r="H83" s="5" t="str">
        <f aca="false">IF(B83="","",(IF(Nterm&gt;1,MIN(C83:E83),IF(Nterm&lt;1,MAX(C83,F83,G83),C83))))</f>
        <v/>
      </c>
    </row>
    <row r="84" customFormat="false" ht="12.75" hidden="false" customHeight="false" outlineLevel="0" collapsed="false">
      <c r="B84" s="2" t="str">
        <f aca="false">IF(B83&lt;lengte,B83+1,"")</f>
        <v/>
      </c>
      <c r="C84" s="5" t="e">
        <f aca="false">9*(B84/lengte)+Nterm</f>
        <v>#VALUE!</v>
      </c>
      <c r="D84" s="5" t="e">
        <f aca="false">1+B84*(9/lengte)*2</f>
        <v>#VALUE!</v>
      </c>
      <c r="E84" s="5" t="e">
        <f aca="false">10-(lengte-B84)*(9/lengte)*0.5</f>
        <v>#VALUE!</v>
      </c>
      <c r="F84" s="5" t="e">
        <f aca="false">1+B84*(9/lengte)*0.5</f>
        <v>#VALUE!</v>
      </c>
      <c r="G84" s="5" t="e">
        <f aca="false">10-(lengte-B84)*(9/lengte)*2</f>
        <v>#VALUE!</v>
      </c>
      <c r="H84" s="5" t="str">
        <f aca="false">IF(B84="","",(IF(Nterm&gt;1,MIN(C84:E84),IF(Nterm&lt;1,MAX(C84,F84,G84),C84))))</f>
        <v/>
      </c>
    </row>
    <row r="85" customFormat="false" ht="12.75" hidden="false" customHeight="false" outlineLevel="0" collapsed="false">
      <c r="B85" s="2" t="str">
        <f aca="false">IF(B84&lt;lengte,B84+1,"")</f>
        <v/>
      </c>
      <c r="C85" s="5" t="e">
        <f aca="false">9*(B85/lengte)+Nterm</f>
        <v>#VALUE!</v>
      </c>
      <c r="D85" s="5" t="e">
        <f aca="false">1+B85*(9/lengte)*2</f>
        <v>#VALUE!</v>
      </c>
      <c r="E85" s="5" t="e">
        <f aca="false">10-(lengte-B85)*(9/lengte)*0.5</f>
        <v>#VALUE!</v>
      </c>
      <c r="F85" s="5" t="e">
        <f aca="false">1+B85*(9/lengte)*0.5</f>
        <v>#VALUE!</v>
      </c>
      <c r="G85" s="5" t="e">
        <f aca="false">10-(lengte-B85)*(9/lengte)*2</f>
        <v>#VALUE!</v>
      </c>
      <c r="H85" s="5" t="str">
        <f aca="false">IF(B85="","",(IF(Nterm&gt;1,MIN(C85:E85),IF(Nterm&lt;1,MAX(C85,F85,G85),C85))))</f>
        <v/>
      </c>
    </row>
    <row r="86" customFormat="false" ht="12.75" hidden="false" customHeight="false" outlineLevel="0" collapsed="false">
      <c r="B86" s="2" t="str">
        <f aca="false">IF(B85&lt;lengte,B85+1,"")</f>
        <v/>
      </c>
      <c r="C86" s="5" t="e">
        <f aca="false">9*(B86/lengte)+Nterm</f>
        <v>#VALUE!</v>
      </c>
      <c r="D86" s="5" t="e">
        <f aca="false">1+B86*(9/lengte)*2</f>
        <v>#VALUE!</v>
      </c>
      <c r="E86" s="5" t="e">
        <f aca="false">10-(lengte-B86)*(9/lengte)*0.5</f>
        <v>#VALUE!</v>
      </c>
      <c r="F86" s="5" t="e">
        <f aca="false">1+B86*(9/lengte)*0.5</f>
        <v>#VALUE!</v>
      </c>
      <c r="G86" s="5" t="e">
        <f aca="false">10-(lengte-B86)*(9/lengte)*2</f>
        <v>#VALUE!</v>
      </c>
      <c r="H86" s="5" t="str">
        <f aca="false">IF(B86="","",(IF(Nterm&gt;1,MIN(C86:E86),IF(Nterm&lt;1,MAX(C86,F86,G86),C86))))</f>
        <v/>
      </c>
    </row>
    <row r="87" customFormat="false" ht="12.75" hidden="false" customHeight="false" outlineLevel="0" collapsed="false">
      <c r="B87" s="2" t="str">
        <f aca="false">IF(B86&lt;lengte,B86+1,"")</f>
        <v/>
      </c>
      <c r="C87" s="5" t="e">
        <f aca="false">9*(B87/lengte)+Nterm</f>
        <v>#VALUE!</v>
      </c>
      <c r="D87" s="5" t="e">
        <f aca="false">1+B87*(9/lengte)*2</f>
        <v>#VALUE!</v>
      </c>
      <c r="E87" s="5" t="e">
        <f aca="false">10-(lengte-B87)*(9/lengte)*0.5</f>
        <v>#VALUE!</v>
      </c>
      <c r="F87" s="5" t="e">
        <f aca="false">1+B87*(9/lengte)*0.5</f>
        <v>#VALUE!</v>
      </c>
      <c r="G87" s="5" t="e">
        <f aca="false">10-(lengte-B87)*(9/lengte)*2</f>
        <v>#VALUE!</v>
      </c>
      <c r="H87" s="5" t="str">
        <f aca="false">IF(B87="","",(IF(Nterm&gt;1,MIN(C87:E87),IF(Nterm&lt;1,MAX(C87,F87,G87),C87))))</f>
        <v/>
      </c>
    </row>
    <row r="88" customFormat="false" ht="12.75" hidden="false" customHeight="false" outlineLevel="0" collapsed="false">
      <c r="B88" s="2" t="str">
        <f aca="false">IF(B87&lt;lengte,B87+1,"")</f>
        <v/>
      </c>
      <c r="C88" s="5" t="e">
        <f aca="false">9*(B88/lengte)+Nterm</f>
        <v>#VALUE!</v>
      </c>
      <c r="D88" s="5" t="e">
        <f aca="false">1+B88*(9/lengte)*2</f>
        <v>#VALUE!</v>
      </c>
      <c r="E88" s="5" t="e">
        <f aca="false">10-(lengte-B88)*(9/lengte)*0.5</f>
        <v>#VALUE!</v>
      </c>
      <c r="F88" s="5" t="e">
        <f aca="false">1+B88*(9/lengte)*0.5</f>
        <v>#VALUE!</v>
      </c>
      <c r="G88" s="5" t="e">
        <f aca="false">10-(lengte-B88)*(9/lengte)*2</f>
        <v>#VALUE!</v>
      </c>
      <c r="H88" s="5" t="str">
        <f aca="false">IF(B88="","",(IF(Nterm&gt;1,MIN(C88:E88),IF(Nterm&lt;1,MAX(C88,F88,G88),C88))))</f>
        <v/>
      </c>
    </row>
    <row r="89" customFormat="false" ht="12.75" hidden="false" customHeight="false" outlineLevel="0" collapsed="false">
      <c r="B89" s="2" t="str">
        <f aca="false">IF(B88&lt;lengte,B88+1,"")</f>
        <v/>
      </c>
      <c r="C89" s="5" t="e">
        <f aca="false">9*(B89/lengte)+Nterm</f>
        <v>#VALUE!</v>
      </c>
      <c r="D89" s="5" t="e">
        <f aca="false">1+B89*(9/lengte)*2</f>
        <v>#VALUE!</v>
      </c>
      <c r="E89" s="5" t="e">
        <f aca="false">10-(lengte-B89)*(9/lengte)*0.5</f>
        <v>#VALUE!</v>
      </c>
      <c r="F89" s="5" t="e">
        <f aca="false">1+B89*(9/lengte)*0.5</f>
        <v>#VALUE!</v>
      </c>
      <c r="G89" s="5" t="e">
        <f aca="false">10-(lengte-B89)*(9/lengte)*2</f>
        <v>#VALUE!</v>
      </c>
      <c r="H89" s="5" t="str">
        <f aca="false">IF(B89="","",(IF(Nterm&gt;1,MIN(C89:E89),IF(Nterm&lt;1,MAX(C89,F89,G89),C89))))</f>
        <v/>
      </c>
    </row>
    <row r="90" customFormat="false" ht="12.75" hidden="false" customHeight="false" outlineLevel="0" collapsed="false">
      <c r="B90" s="2" t="str">
        <f aca="false">IF(B89&lt;lengte,B89+1,"")</f>
        <v/>
      </c>
      <c r="C90" s="5" t="e">
        <f aca="false">9*(B90/lengte)+Nterm</f>
        <v>#VALUE!</v>
      </c>
      <c r="D90" s="5" t="e">
        <f aca="false">1+B90*(9/lengte)*2</f>
        <v>#VALUE!</v>
      </c>
      <c r="E90" s="5" t="e">
        <f aca="false">10-(lengte-B90)*(9/lengte)*0.5</f>
        <v>#VALUE!</v>
      </c>
      <c r="F90" s="5" t="e">
        <f aca="false">1+B90*(9/lengte)*0.5</f>
        <v>#VALUE!</v>
      </c>
      <c r="G90" s="5" t="e">
        <f aca="false">10-(lengte-B90)*(9/lengte)*2</f>
        <v>#VALUE!</v>
      </c>
      <c r="H90" s="5" t="str">
        <f aca="false">IF(B90="","",(IF(Nterm&gt;1,MIN(C90:E90),IF(Nterm&lt;1,MAX(C90,F90,G90),C90))))</f>
        <v/>
      </c>
    </row>
    <row r="91" customFormat="false" ht="12.75" hidden="false" customHeight="false" outlineLevel="0" collapsed="false">
      <c r="B91" s="2" t="str">
        <f aca="false">IF(B90&lt;lengte,B90+1,"")</f>
        <v/>
      </c>
      <c r="C91" s="5" t="e">
        <f aca="false">9*(B91/lengte)+Nterm</f>
        <v>#VALUE!</v>
      </c>
      <c r="D91" s="5" t="e">
        <f aca="false">1+B91*(9/lengte)*2</f>
        <v>#VALUE!</v>
      </c>
      <c r="E91" s="5" t="e">
        <f aca="false">10-(lengte-B91)*(9/lengte)*0.5</f>
        <v>#VALUE!</v>
      </c>
      <c r="F91" s="5" t="e">
        <f aca="false">1+B91*(9/lengte)*0.5</f>
        <v>#VALUE!</v>
      </c>
      <c r="G91" s="5" t="e">
        <f aca="false">10-(lengte-B91)*(9/lengte)*2</f>
        <v>#VALUE!</v>
      </c>
      <c r="H91" s="5" t="str">
        <f aca="false">IF(B91="","",(IF(Nterm&gt;1,MIN(C91:E91),IF(Nterm&lt;1,MAX(C91,F91,G91),C91))))</f>
        <v/>
      </c>
    </row>
    <row r="92" customFormat="false" ht="12.75" hidden="false" customHeight="false" outlineLevel="0" collapsed="false">
      <c r="B92" s="2" t="str">
        <f aca="false">IF(B91&lt;lengte,B91+1,"")</f>
        <v/>
      </c>
      <c r="C92" s="5" t="e">
        <f aca="false">9*(B92/lengte)+Nterm</f>
        <v>#VALUE!</v>
      </c>
      <c r="D92" s="5" t="e">
        <f aca="false">1+B92*(9/lengte)*2</f>
        <v>#VALUE!</v>
      </c>
      <c r="E92" s="5" t="e">
        <f aca="false">10-(lengte-B92)*(9/lengte)*0.5</f>
        <v>#VALUE!</v>
      </c>
      <c r="F92" s="5" t="e">
        <f aca="false">1+B92*(9/lengte)*0.5</f>
        <v>#VALUE!</v>
      </c>
      <c r="G92" s="5" t="e">
        <f aca="false">10-(lengte-B92)*(9/lengte)*2</f>
        <v>#VALUE!</v>
      </c>
      <c r="H92" s="5" t="str">
        <f aca="false">IF(B92="","",(IF(Nterm&gt;1,MIN(C92:E92),IF(Nterm&lt;1,MAX(C92,F92,G92),C92))))</f>
        <v/>
      </c>
    </row>
    <row r="93" customFormat="false" ht="12.75" hidden="false" customHeight="false" outlineLevel="0" collapsed="false">
      <c r="B93" s="2" t="str">
        <f aca="false">IF(B92&lt;lengte,B92+1,"")</f>
        <v/>
      </c>
      <c r="C93" s="5" t="e">
        <f aca="false">9*(B93/lengte)+Nterm</f>
        <v>#VALUE!</v>
      </c>
      <c r="D93" s="5" t="e">
        <f aca="false">1+B93*(9/lengte)*2</f>
        <v>#VALUE!</v>
      </c>
      <c r="E93" s="5" t="e">
        <f aca="false">10-(lengte-B93)*(9/lengte)*0.5</f>
        <v>#VALUE!</v>
      </c>
      <c r="F93" s="5" t="e">
        <f aca="false">1+B93*(9/lengte)*0.5</f>
        <v>#VALUE!</v>
      </c>
      <c r="G93" s="5" t="e">
        <f aca="false">10-(lengte-B93)*(9/lengte)*2</f>
        <v>#VALUE!</v>
      </c>
      <c r="H93" s="5" t="str">
        <f aca="false">IF(B93="","",(IF(Nterm&gt;1,MIN(C93:E93),IF(Nterm&lt;1,MAX(C93,F93,G93),C93))))</f>
        <v/>
      </c>
    </row>
    <row r="94" customFormat="false" ht="12.75" hidden="false" customHeight="false" outlineLevel="0" collapsed="false">
      <c r="B94" s="2" t="str">
        <f aca="false">IF(B93&lt;lengte,B93+1,"")</f>
        <v/>
      </c>
      <c r="C94" s="5" t="e">
        <f aca="false">9*(B94/lengte)+Nterm</f>
        <v>#VALUE!</v>
      </c>
      <c r="D94" s="5" t="e">
        <f aca="false">1+B94*(9/lengte)*2</f>
        <v>#VALUE!</v>
      </c>
      <c r="E94" s="5" t="e">
        <f aca="false">10-(lengte-B94)*(9/lengte)*0.5</f>
        <v>#VALUE!</v>
      </c>
      <c r="F94" s="5" t="e">
        <f aca="false">1+B94*(9/lengte)*0.5</f>
        <v>#VALUE!</v>
      </c>
      <c r="G94" s="5" t="e">
        <f aca="false">10-(lengte-B94)*(9/lengte)*2</f>
        <v>#VALUE!</v>
      </c>
      <c r="H94" s="5" t="str">
        <f aca="false">IF(B94="","",(IF(Nterm&gt;1,MIN(C94:E94),IF(Nterm&lt;1,MAX(C94,F94,G94),C94))))</f>
        <v/>
      </c>
    </row>
    <row r="95" customFormat="false" ht="12.75" hidden="false" customHeight="false" outlineLevel="0" collapsed="false">
      <c r="B95" s="2" t="str">
        <f aca="false">IF(B94&lt;lengte,B94+1,"")</f>
        <v/>
      </c>
      <c r="C95" s="5" t="e">
        <f aca="false">9*(B95/lengte)+Nterm</f>
        <v>#VALUE!</v>
      </c>
      <c r="D95" s="5" t="e">
        <f aca="false">1+B95*(9/lengte)*2</f>
        <v>#VALUE!</v>
      </c>
      <c r="E95" s="5" t="e">
        <f aca="false">10-(lengte-B95)*(9/lengte)*0.5</f>
        <v>#VALUE!</v>
      </c>
      <c r="F95" s="5" t="e">
        <f aca="false">1+B95*(9/lengte)*0.5</f>
        <v>#VALUE!</v>
      </c>
      <c r="G95" s="5" t="e">
        <f aca="false">10-(lengte-B95)*(9/lengte)*2</f>
        <v>#VALUE!</v>
      </c>
      <c r="H95" s="5" t="str">
        <f aca="false">IF(B95="","",(IF(Nterm&gt;1,MIN(C95:E95),IF(Nterm&lt;1,MAX(C95,F95,G95),C95))))</f>
        <v/>
      </c>
    </row>
    <row r="96" customFormat="false" ht="12.75" hidden="false" customHeight="false" outlineLevel="0" collapsed="false">
      <c r="B96" s="2" t="str">
        <f aca="false">IF(B95&lt;lengte,B95+1,"")</f>
        <v/>
      </c>
      <c r="C96" s="5" t="e">
        <f aca="false">9*(B96/lengte)+Nterm</f>
        <v>#VALUE!</v>
      </c>
      <c r="D96" s="5" t="e">
        <f aca="false">1+B96*(9/lengte)*2</f>
        <v>#VALUE!</v>
      </c>
      <c r="E96" s="5" t="e">
        <f aca="false">10-(lengte-B96)*(9/lengte)*0.5</f>
        <v>#VALUE!</v>
      </c>
      <c r="F96" s="5" t="e">
        <f aca="false">1+B96*(9/lengte)*0.5</f>
        <v>#VALUE!</v>
      </c>
      <c r="G96" s="5" t="e">
        <f aca="false">10-(lengte-B96)*(9/lengte)*2</f>
        <v>#VALUE!</v>
      </c>
      <c r="H96" s="5" t="str">
        <f aca="false">IF(B96="","",(IF(Nterm&gt;1,MIN(C96:E96),IF(Nterm&lt;1,MAX(C96,F96,G96),C96))))</f>
        <v/>
      </c>
    </row>
    <row r="97" customFormat="false" ht="12.75" hidden="false" customHeight="false" outlineLevel="0" collapsed="false">
      <c r="B97" s="2" t="str">
        <f aca="false">IF(B96&lt;lengte,B96+1,"")</f>
        <v/>
      </c>
      <c r="C97" s="5" t="e">
        <f aca="false">9*(B97/lengte)+Nterm</f>
        <v>#VALUE!</v>
      </c>
      <c r="D97" s="5" t="e">
        <f aca="false">1+B97*(9/lengte)*2</f>
        <v>#VALUE!</v>
      </c>
      <c r="E97" s="5" t="e">
        <f aca="false">10-(lengte-B97)*(9/lengte)*0.5</f>
        <v>#VALUE!</v>
      </c>
      <c r="F97" s="5" t="e">
        <f aca="false">1+B97*(9/lengte)*0.5</f>
        <v>#VALUE!</v>
      </c>
      <c r="G97" s="5" t="e">
        <f aca="false">10-(lengte-B97)*(9/lengte)*2</f>
        <v>#VALUE!</v>
      </c>
      <c r="H97" s="5" t="str">
        <f aca="false">IF(B97="","",(IF(Nterm&gt;1,MIN(C97:E97),IF(Nterm&lt;1,MAX(C97,F97,G97),C97))))</f>
        <v/>
      </c>
    </row>
    <row r="98" customFormat="false" ht="12.75" hidden="false" customHeight="false" outlineLevel="0" collapsed="false">
      <c r="B98" s="2" t="str">
        <f aca="false">IF(B97&lt;lengte,B97+1,"")</f>
        <v/>
      </c>
      <c r="C98" s="5" t="e">
        <f aca="false">9*(B98/lengte)+Nterm</f>
        <v>#VALUE!</v>
      </c>
      <c r="D98" s="5" t="e">
        <f aca="false">1+B98*(9/lengte)*2</f>
        <v>#VALUE!</v>
      </c>
      <c r="E98" s="5" t="e">
        <f aca="false">10-(lengte-B98)*(9/lengte)*0.5</f>
        <v>#VALUE!</v>
      </c>
      <c r="F98" s="5" t="e">
        <f aca="false">1+B98*(9/lengte)*0.5</f>
        <v>#VALUE!</v>
      </c>
      <c r="G98" s="5" t="e">
        <f aca="false">10-(lengte-B98)*(9/lengte)*2</f>
        <v>#VALUE!</v>
      </c>
      <c r="H98" s="5" t="str">
        <f aca="false">IF(B98="","",(IF(Nterm&gt;1,MIN(C98:E98),IF(Nterm&lt;1,MAX(C98,F98,G98),C98))))</f>
        <v/>
      </c>
    </row>
    <row r="99" customFormat="false" ht="12.75" hidden="false" customHeight="false" outlineLevel="0" collapsed="false">
      <c r="B99" s="2" t="str">
        <f aca="false">IF(B98&lt;lengte,B98+1,"")</f>
        <v/>
      </c>
      <c r="C99" s="5" t="e">
        <f aca="false">9*(B99/lengte)+Nterm</f>
        <v>#VALUE!</v>
      </c>
      <c r="D99" s="5" t="e">
        <f aca="false">1+B99*(9/lengte)*2</f>
        <v>#VALUE!</v>
      </c>
      <c r="E99" s="5" t="e">
        <f aca="false">10-(lengte-B99)*(9/lengte)*0.5</f>
        <v>#VALUE!</v>
      </c>
      <c r="F99" s="5" t="e">
        <f aca="false">1+B99*(9/lengte)*0.5</f>
        <v>#VALUE!</v>
      </c>
      <c r="G99" s="5" t="e">
        <f aca="false">10-(lengte-B99)*(9/lengte)*2</f>
        <v>#VALUE!</v>
      </c>
      <c r="H99" s="5" t="str">
        <f aca="false">IF(B99="","",(IF(Nterm&gt;1,MIN(C99:E99),IF(Nterm&lt;1,MAX(C99,F99,G99),C99))))</f>
        <v/>
      </c>
    </row>
    <row r="100" customFormat="false" ht="12.75" hidden="false" customHeight="false" outlineLevel="0" collapsed="false">
      <c r="B100" s="2" t="str">
        <f aca="false">IF(B99&lt;lengte,B99+1,"")</f>
        <v/>
      </c>
      <c r="C100" s="5" t="e">
        <f aca="false">9*(B100/lengte)+Nterm</f>
        <v>#VALUE!</v>
      </c>
      <c r="D100" s="5" t="e">
        <f aca="false">1+B100*(9/lengte)*2</f>
        <v>#VALUE!</v>
      </c>
      <c r="E100" s="5" t="e">
        <f aca="false">10-(lengte-B100)*(9/lengte)*0.5</f>
        <v>#VALUE!</v>
      </c>
      <c r="F100" s="5" t="e">
        <f aca="false">1+B100*(9/lengte)*0.5</f>
        <v>#VALUE!</v>
      </c>
      <c r="G100" s="5" t="e">
        <f aca="false">10-(lengte-B100)*(9/lengte)*2</f>
        <v>#VALUE!</v>
      </c>
      <c r="H100" s="5" t="str">
        <f aca="false">IF(B100="","",(IF(Nterm&gt;1,MIN(C100:E100),IF(Nterm&lt;1,MAX(C100,F100,G100),C100))))</f>
        <v/>
      </c>
    </row>
    <row r="101" customFormat="false" ht="12.75" hidden="false" customHeight="false" outlineLevel="0" collapsed="false">
      <c r="B101" s="2" t="str">
        <f aca="false">IF(B100&lt;lengte,B100+1,"")</f>
        <v/>
      </c>
      <c r="C101" s="5" t="e">
        <f aca="false">9*(B101/lengte)+Nterm</f>
        <v>#VALUE!</v>
      </c>
      <c r="D101" s="5" t="e">
        <f aca="false">1+B101*(9/lengte)*2</f>
        <v>#VALUE!</v>
      </c>
      <c r="E101" s="5" t="e">
        <f aca="false">10-(lengte-B101)*(9/lengte)*0.5</f>
        <v>#VALUE!</v>
      </c>
      <c r="F101" s="5" t="e">
        <f aca="false">1+B101*(9/lengte)*0.5</f>
        <v>#VALUE!</v>
      </c>
      <c r="G101" s="5" t="e">
        <f aca="false">10-(lengte-B101)*(9/lengte)*2</f>
        <v>#VALUE!</v>
      </c>
      <c r="H101" s="5" t="str">
        <f aca="false">IF(B101="","",(IF(Nterm&gt;1,MIN(C101:E101),IF(Nterm&lt;1,MAX(C101,F101,G101),C101))))</f>
        <v/>
      </c>
    </row>
    <row r="102" customFormat="false" ht="12.75" hidden="false" customHeight="false" outlineLevel="0" collapsed="false">
      <c r="B102" s="2" t="str">
        <f aca="false">IF(B101&lt;lengte,B101+1,"")</f>
        <v/>
      </c>
      <c r="C102" s="5" t="e">
        <f aca="false">9*(B102/lengte)+Nterm</f>
        <v>#VALUE!</v>
      </c>
      <c r="D102" s="5" t="e">
        <f aca="false">1+B102*(9/lengte)*2</f>
        <v>#VALUE!</v>
      </c>
      <c r="E102" s="5" t="e">
        <f aca="false">10-(lengte-B102)*(9/lengte)*0.5</f>
        <v>#VALUE!</v>
      </c>
      <c r="F102" s="5" t="e">
        <f aca="false">1+B102*(9/lengte)*0.5</f>
        <v>#VALUE!</v>
      </c>
      <c r="G102" s="5" t="e">
        <f aca="false">10-(lengte-B102)*(9/lengte)*2</f>
        <v>#VALUE!</v>
      </c>
      <c r="H102" s="5" t="str">
        <f aca="false">IF(B102="","",(IF(Nterm&gt;1,MIN(C102:E102),IF(Nterm&lt;1,MAX(C102,F102,G102),C102))))</f>
        <v/>
      </c>
    </row>
    <row r="103" customFormat="false" ht="12.75" hidden="false" customHeight="false" outlineLevel="0" collapsed="false">
      <c r="B103" s="2" t="str">
        <f aca="false">IF(B102&lt;lengte,B102+1,"")</f>
        <v/>
      </c>
      <c r="C103" s="5" t="e">
        <f aca="false">9*(B103/lengte)+Nterm</f>
        <v>#VALUE!</v>
      </c>
      <c r="D103" s="5" t="e">
        <f aca="false">1+B103*(9/lengte)*2</f>
        <v>#VALUE!</v>
      </c>
      <c r="E103" s="5" t="e">
        <f aca="false">10-(lengte-B103)*(9/lengte)*0.5</f>
        <v>#VALUE!</v>
      </c>
      <c r="F103" s="5" t="e">
        <f aca="false">1+B103*(9/lengte)*0.5</f>
        <v>#VALUE!</v>
      </c>
      <c r="G103" s="5" t="e">
        <f aca="false">10-(lengte-B103)*(9/lengte)*2</f>
        <v>#VALUE!</v>
      </c>
      <c r="H103" s="5" t="str">
        <f aca="false">IF(B103="","",(IF(Nterm&gt;1,MIN(C103:E103),IF(Nterm&lt;1,MAX(C103,F103,G103),C103))))</f>
        <v/>
      </c>
    </row>
    <row r="104" customFormat="false" ht="12.75" hidden="false" customHeight="false" outlineLevel="0" collapsed="false">
      <c r="B104" s="2" t="str">
        <f aca="false">IF(B103&lt;lengte,B103+1,"")</f>
        <v/>
      </c>
      <c r="C104" s="5" t="e">
        <f aca="false">9*(B104/lengte)+Nterm</f>
        <v>#VALUE!</v>
      </c>
      <c r="D104" s="5" t="e">
        <f aca="false">1+B104*(9/lengte)*2</f>
        <v>#VALUE!</v>
      </c>
      <c r="E104" s="5" t="e">
        <f aca="false">10-(lengte-B104)*(9/lengte)*0.5</f>
        <v>#VALUE!</v>
      </c>
      <c r="F104" s="5" t="e">
        <f aca="false">1+B104*(9/lengte)*0.5</f>
        <v>#VALUE!</v>
      </c>
      <c r="G104" s="5" t="e">
        <f aca="false">10-(lengte-B104)*(9/lengte)*2</f>
        <v>#VALUE!</v>
      </c>
      <c r="H104" s="5" t="str">
        <f aca="false">IF(B104="","",(IF(Nterm&gt;1,MIN(C104:E104),IF(Nterm&lt;1,MAX(C104,F104,G104),C104))))</f>
        <v/>
      </c>
    </row>
    <row r="105" customFormat="false" ht="12.75" hidden="false" customHeight="false" outlineLevel="0" collapsed="false">
      <c r="B105" s="2" t="str">
        <f aca="false">IF(B104&lt;lengte,B104+1,"")</f>
        <v/>
      </c>
      <c r="C105" s="5" t="e">
        <f aca="false">9*(B105/lengte)+Nterm</f>
        <v>#VALUE!</v>
      </c>
      <c r="D105" s="5" t="e">
        <f aca="false">1+B105*(9/lengte)*2</f>
        <v>#VALUE!</v>
      </c>
      <c r="E105" s="5" t="e">
        <f aca="false">10-(lengte-B105)*(9/lengte)*0.5</f>
        <v>#VALUE!</v>
      </c>
      <c r="F105" s="5" t="e">
        <f aca="false">1+B105*(9/lengte)*0.5</f>
        <v>#VALUE!</v>
      </c>
      <c r="G105" s="5" t="e">
        <f aca="false">10-(lengte-B105)*(9/lengte)*2</f>
        <v>#VALUE!</v>
      </c>
      <c r="H105" s="5" t="str">
        <f aca="false">IF(B105="","",(IF(Nterm&gt;1,MIN(C105:E105),IF(Nterm&lt;1,MAX(C105,F105,G105),C105))))</f>
        <v/>
      </c>
    </row>
    <row r="106" customFormat="false" ht="12.75" hidden="false" customHeight="false" outlineLevel="0" collapsed="false">
      <c r="B106" s="2" t="str">
        <f aca="false">IF(B105&lt;lengte,B105+1,"")</f>
        <v/>
      </c>
      <c r="C106" s="5" t="e">
        <f aca="false">9*(B106/lengte)+Nterm</f>
        <v>#VALUE!</v>
      </c>
      <c r="D106" s="5" t="e">
        <f aca="false">1+B106*(9/lengte)*2</f>
        <v>#VALUE!</v>
      </c>
      <c r="E106" s="5" t="e">
        <f aca="false">10-(lengte-B106)*(9/lengte)*0.5</f>
        <v>#VALUE!</v>
      </c>
      <c r="F106" s="5" t="e">
        <f aca="false">1+B106*(9/lengte)*0.5</f>
        <v>#VALUE!</v>
      </c>
      <c r="G106" s="5" t="e">
        <f aca="false">10-(lengte-B106)*(9/lengte)*2</f>
        <v>#VALUE!</v>
      </c>
      <c r="H106" s="5" t="str">
        <f aca="false">IF(B106="","",(IF(Nterm&gt;1,MIN(C106:E106),IF(Nterm&lt;1,MAX(C106,F106,G106),C106))))</f>
        <v/>
      </c>
    </row>
    <row r="107" customFormat="false" ht="12.75" hidden="false" customHeight="false" outlineLevel="0" collapsed="false">
      <c r="B107" s="2" t="str">
        <f aca="false">IF(B106&lt;lengte,B106+1,"")</f>
        <v/>
      </c>
      <c r="C107" s="5" t="e">
        <f aca="false">9*(B107/lengte)+Nterm</f>
        <v>#VALUE!</v>
      </c>
      <c r="D107" s="5" t="e">
        <f aca="false">1+B107*(9/lengte)*2</f>
        <v>#VALUE!</v>
      </c>
      <c r="E107" s="5" t="e">
        <f aca="false">10-(lengte-B107)*(9/lengte)*0.5</f>
        <v>#VALUE!</v>
      </c>
      <c r="F107" s="5" t="e">
        <f aca="false">1+B107*(9/lengte)*0.5</f>
        <v>#VALUE!</v>
      </c>
      <c r="G107" s="5" t="e">
        <f aca="false">10-(lengte-B107)*(9/lengte)*2</f>
        <v>#VALUE!</v>
      </c>
      <c r="H107" s="5" t="str">
        <f aca="false">IF(B107="","",(IF(Nterm&gt;1,MIN(C107:E107),IF(Nterm&lt;1,MAX(C107,F107,G107),C107))))</f>
        <v/>
      </c>
    </row>
    <row r="108" customFormat="false" ht="12.75" hidden="false" customHeight="false" outlineLevel="0" collapsed="false">
      <c r="B108" s="2" t="str">
        <f aca="false">IF(B107&lt;lengte,B107+1,"")</f>
        <v/>
      </c>
      <c r="C108" s="5" t="e">
        <f aca="false">9*(B108/lengte)+Nterm</f>
        <v>#VALUE!</v>
      </c>
      <c r="D108" s="5" t="e">
        <f aca="false">1+B108*(9/lengte)*2</f>
        <v>#VALUE!</v>
      </c>
      <c r="E108" s="5" t="e">
        <f aca="false">10-(lengte-B108)*(9/lengte)*0.5</f>
        <v>#VALUE!</v>
      </c>
      <c r="F108" s="5" t="e">
        <f aca="false">1+B108*(9/lengte)*0.5</f>
        <v>#VALUE!</v>
      </c>
      <c r="G108" s="5" t="e">
        <f aca="false">10-(lengte-B108)*(9/lengte)*2</f>
        <v>#VALUE!</v>
      </c>
      <c r="H108" s="5" t="str">
        <f aca="false">IF(B108="","",(IF(Nterm&gt;1,MIN(C108:E108),IF(Nterm&lt;1,MAX(C108,F108,G108),C108))))</f>
        <v/>
      </c>
    </row>
    <row r="109" customFormat="false" ht="12.75" hidden="false" customHeight="false" outlineLevel="0" collapsed="false">
      <c r="B109" s="2" t="str">
        <f aca="false">IF(B108&lt;lengte,B108+1,"")</f>
        <v/>
      </c>
      <c r="C109" s="5" t="e">
        <f aca="false">9*(B109/lengte)+Nterm</f>
        <v>#VALUE!</v>
      </c>
      <c r="D109" s="5" t="e">
        <f aca="false">1+B109*(9/lengte)*2</f>
        <v>#VALUE!</v>
      </c>
      <c r="E109" s="5" t="e">
        <f aca="false">10-(lengte-B109)*(9/lengte)*0.5</f>
        <v>#VALUE!</v>
      </c>
      <c r="F109" s="5" t="e">
        <f aca="false">1+B109*(9/lengte)*0.5</f>
        <v>#VALUE!</v>
      </c>
      <c r="G109" s="5" t="e">
        <f aca="false">10-(lengte-B109)*(9/lengte)*2</f>
        <v>#VALUE!</v>
      </c>
      <c r="H109" s="5" t="str">
        <f aca="false">IF(B109="","",(IF(Nterm&gt;1,MIN(C109:E109),IF(Nterm&lt;1,MAX(C109,F109,G109),C109))))</f>
        <v/>
      </c>
    </row>
    <row r="110" customFormat="false" ht="12.75" hidden="false" customHeight="false" outlineLevel="0" collapsed="false">
      <c r="B110" s="2" t="str">
        <f aca="false">IF(B109&lt;lengte,B109+1,"")</f>
        <v/>
      </c>
      <c r="C110" s="5" t="e">
        <f aca="false">9*(B110/lengte)+Nterm</f>
        <v>#VALUE!</v>
      </c>
      <c r="D110" s="5" t="e">
        <f aca="false">1+B110*(9/lengte)*2</f>
        <v>#VALUE!</v>
      </c>
      <c r="E110" s="5" t="e">
        <f aca="false">10-(lengte-B110)*(9/lengte)*0.5</f>
        <v>#VALUE!</v>
      </c>
      <c r="F110" s="5" t="e">
        <f aca="false">1+B110*(9/lengte)*0.5</f>
        <v>#VALUE!</v>
      </c>
      <c r="G110" s="5" t="e">
        <f aca="false">10-(lengte-B110)*(9/lengte)*2</f>
        <v>#VALUE!</v>
      </c>
      <c r="H110" s="5" t="str">
        <f aca="false">IF(B110="","",(IF(Nterm&gt;1,MIN(C110:E110),IF(Nterm&lt;1,MAX(C110,F110,G110),C110))))</f>
        <v/>
      </c>
    </row>
    <row r="111" customFormat="false" ht="12.75" hidden="false" customHeight="false" outlineLevel="0" collapsed="false">
      <c r="B111" s="2" t="str">
        <f aca="false">IF(B110&lt;lengte,B110+1,"")</f>
        <v/>
      </c>
      <c r="C111" s="5" t="e">
        <f aca="false">9*(B111/lengte)+Nterm</f>
        <v>#VALUE!</v>
      </c>
      <c r="D111" s="5" t="e">
        <f aca="false">1+B111*(9/lengte)*2</f>
        <v>#VALUE!</v>
      </c>
      <c r="E111" s="5" t="e">
        <f aca="false">10-(lengte-B111)*(9/lengte)*0.5</f>
        <v>#VALUE!</v>
      </c>
      <c r="F111" s="5" t="e">
        <f aca="false">1+B111*(9/lengte)*0.5</f>
        <v>#VALUE!</v>
      </c>
      <c r="G111" s="5" t="e">
        <f aca="false">10-(lengte-B111)*(9/lengte)*2</f>
        <v>#VALUE!</v>
      </c>
      <c r="H111" s="5" t="str">
        <f aca="false">IF(B111="","",(IF(Nterm&gt;1,MIN(C111:E111),IF(Nterm&lt;1,MAX(C111,F111,G111),C111))))</f>
        <v/>
      </c>
    </row>
    <row r="112" customFormat="false" ht="12.75" hidden="false" customHeight="false" outlineLevel="0" collapsed="false">
      <c r="B112" s="2" t="str">
        <f aca="false">IF(B111&lt;lengte,B111+1,"")</f>
        <v/>
      </c>
      <c r="C112" s="5" t="e">
        <f aca="false">9*(B112/lengte)+Nterm</f>
        <v>#VALUE!</v>
      </c>
      <c r="D112" s="5" t="e">
        <f aca="false">1+B112*(9/lengte)*2</f>
        <v>#VALUE!</v>
      </c>
      <c r="E112" s="5" t="e">
        <f aca="false">10-(lengte-B112)*(9/lengte)*0.5</f>
        <v>#VALUE!</v>
      </c>
      <c r="F112" s="5" t="e">
        <f aca="false">1+B112*(9/lengte)*0.5</f>
        <v>#VALUE!</v>
      </c>
      <c r="G112" s="5" t="e">
        <f aca="false">10-(lengte-B112)*(9/lengte)*2</f>
        <v>#VALUE!</v>
      </c>
      <c r="H112" s="5" t="str">
        <f aca="false">IF(B112="","",(IF(Nterm&gt;1,MIN(C112:E112),IF(Nterm&lt;1,MAX(C112,F112,G112),C112))))</f>
        <v/>
      </c>
    </row>
    <row r="113" customFormat="false" ht="12.75" hidden="false" customHeight="false" outlineLevel="0" collapsed="false">
      <c r="B113" s="2" t="str">
        <f aca="false">IF(B112&lt;lengte,B112+1,"")</f>
        <v/>
      </c>
      <c r="C113" s="5" t="e">
        <f aca="false">9*(B113/lengte)+Nterm</f>
        <v>#VALUE!</v>
      </c>
      <c r="D113" s="5" t="e">
        <f aca="false">1+B113*(9/lengte)*2</f>
        <v>#VALUE!</v>
      </c>
      <c r="E113" s="5" t="e">
        <f aca="false">10-(lengte-B113)*(9/lengte)*0.5</f>
        <v>#VALUE!</v>
      </c>
      <c r="F113" s="5" t="e">
        <f aca="false">1+B113*(9/lengte)*0.5</f>
        <v>#VALUE!</v>
      </c>
      <c r="G113" s="5" t="e">
        <f aca="false">10-(lengte-B113)*(9/lengte)*2</f>
        <v>#VALUE!</v>
      </c>
      <c r="H113" s="5" t="str">
        <f aca="false">IF(B113="","",(IF(Nterm&gt;1,MIN(C113:E113),IF(Nterm&lt;1,MAX(C113,F113,G113),C113))))</f>
        <v/>
      </c>
    </row>
    <row r="114" customFormat="false" ht="12.75" hidden="false" customHeight="false" outlineLevel="0" collapsed="false">
      <c r="B114" s="2" t="str">
        <f aca="false">IF(B113&lt;lengte,B113+1,"")</f>
        <v/>
      </c>
      <c r="C114" s="5" t="e">
        <f aca="false">9*(B114/lengte)+Nterm</f>
        <v>#VALUE!</v>
      </c>
      <c r="D114" s="5" t="e">
        <f aca="false">1+B114*(9/lengte)*2</f>
        <v>#VALUE!</v>
      </c>
      <c r="E114" s="5" t="e">
        <f aca="false">10-(lengte-B114)*(9/lengte)*0.5</f>
        <v>#VALUE!</v>
      </c>
      <c r="F114" s="5" t="e">
        <f aca="false">1+B114*(9/lengte)*0.5</f>
        <v>#VALUE!</v>
      </c>
      <c r="G114" s="5" t="e">
        <f aca="false">10-(lengte-B114)*(9/lengte)*2</f>
        <v>#VALUE!</v>
      </c>
      <c r="H114" s="5" t="str">
        <f aca="false">IF(B114="","",(IF(Nterm&gt;1,MIN(C114:E114),IF(Nterm&lt;1,MAX(C114,F114,G114),C114))))</f>
        <v/>
      </c>
    </row>
    <row r="115" customFormat="false" ht="12.75" hidden="false" customHeight="false" outlineLevel="0" collapsed="false">
      <c r="B115" s="2" t="str">
        <f aca="false">IF(B114&lt;lengte,B114+1,"")</f>
        <v/>
      </c>
      <c r="C115" s="5" t="e">
        <f aca="false">9*(B115/lengte)+Nterm</f>
        <v>#VALUE!</v>
      </c>
      <c r="D115" s="5" t="e">
        <f aca="false">1+B115*(9/lengte)*2</f>
        <v>#VALUE!</v>
      </c>
      <c r="E115" s="5" t="e">
        <f aca="false">10-(lengte-B115)*(9/lengte)*0.5</f>
        <v>#VALUE!</v>
      </c>
      <c r="F115" s="5" t="e">
        <f aca="false">1+B115*(9/lengte)*0.5</f>
        <v>#VALUE!</v>
      </c>
      <c r="G115" s="5" t="e">
        <f aca="false">10-(lengte-B115)*(9/lengte)*2</f>
        <v>#VALUE!</v>
      </c>
      <c r="H115" s="5" t="str">
        <f aca="false">IF(B115="","",(IF(Nterm&gt;1,MIN(C115:E115),IF(Nterm&lt;1,MAX(C115,F115,G115),C115))))</f>
        <v/>
      </c>
    </row>
    <row r="116" customFormat="false" ht="12.75" hidden="false" customHeight="false" outlineLevel="0" collapsed="false">
      <c r="B116" s="2" t="str">
        <f aca="false">IF(B115&lt;lengte,B115+1,"")</f>
        <v/>
      </c>
      <c r="C116" s="5" t="e">
        <f aca="false">9*(B116/lengte)+Nterm</f>
        <v>#VALUE!</v>
      </c>
      <c r="D116" s="5" t="e">
        <f aca="false">1+B116*(9/lengte)*2</f>
        <v>#VALUE!</v>
      </c>
      <c r="E116" s="5" t="e">
        <f aca="false">10-(lengte-B116)*(9/lengte)*0.5</f>
        <v>#VALUE!</v>
      </c>
      <c r="F116" s="5" t="e">
        <f aca="false">1+B116*(9/lengte)*0.5</f>
        <v>#VALUE!</v>
      </c>
      <c r="G116" s="5" t="e">
        <f aca="false">10-(lengte-B116)*(9/lengte)*2</f>
        <v>#VALUE!</v>
      </c>
      <c r="H116" s="5" t="str">
        <f aca="false">IF(B116="","",(IF(Nterm&gt;1,MIN(C116:E116),IF(Nterm&lt;1,MAX(C116,F116,G116),C116))))</f>
        <v/>
      </c>
    </row>
    <row r="117" customFormat="false" ht="12.75" hidden="false" customHeight="false" outlineLevel="0" collapsed="false">
      <c r="B117" s="2" t="str">
        <f aca="false">IF(B116&lt;lengte,B116+1,"")</f>
        <v/>
      </c>
      <c r="C117" s="5" t="e">
        <f aca="false">9*(B117/lengte)+Nterm</f>
        <v>#VALUE!</v>
      </c>
      <c r="D117" s="5" t="e">
        <f aca="false">1+B117*(9/lengte)*2</f>
        <v>#VALUE!</v>
      </c>
      <c r="E117" s="5" t="e">
        <f aca="false">10-(lengte-B117)*(9/lengte)*0.5</f>
        <v>#VALUE!</v>
      </c>
      <c r="F117" s="5" t="e">
        <f aca="false">1+B117*(9/lengte)*0.5</f>
        <v>#VALUE!</v>
      </c>
      <c r="G117" s="5" t="e">
        <f aca="false">10-(lengte-B117)*(9/lengte)*2</f>
        <v>#VALUE!</v>
      </c>
      <c r="H117" s="5" t="str">
        <f aca="false">IF(B117="","",(IF(Nterm&gt;1,MIN(C117:E117),IF(Nterm&lt;1,MAX(C117,F117,G117),C117))))</f>
        <v/>
      </c>
    </row>
    <row r="118" customFormat="false" ht="12.75" hidden="false" customHeight="false" outlineLevel="0" collapsed="false">
      <c r="B118" s="2" t="str">
        <f aca="false">IF(B117&lt;lengte,B117+1,"")</f>
        <v/>
      </c>
      <c r="C118" s="5" t="e">
        <f aca="false">9*(B118/lengte)+Nterm</f>
        <v>#VALUE!</v>
      </c>
      <c r="D118" s="5" t="e">
        <f aca="false">1+B118*(9/lengte)*2</f>
        <v>#VALUE!</v>
      </c>
      <c r="E118" s="5" t="e">
        <f aca="false">10-(lengte-B118)*(9/lengte)*0.5</f>
        <v>#VALUE!</v>
      </c>
      <c r="F118" s="5" t="e">
        <f aca="false">1+B118*(9/lengte)*0.5</f>
        <v>#VALUE!</v>
      </c>
      <c r="G118" s="5" t="e">
        <f aca="false">10-(lengte-B118)*(9/lengte)*2</f>
        <v>#VALUE!</v>
      </c>
      <c r="H118" s="5" t="str">
        <f aca="false">IF(B118="","",(IF(Nterm&gt;1,MIN(C118:E118),IF(Nterm&lt;1,MAX(C118,F118,G118),C118))))</f>
        <v/>
      </c>
    </row>
    <row r="119" customFormat="false" ht="12.75" hidden="false" customHeight="false" outlineLevel="0" collapsed="false">
      <c r="B119" s="2" t="str">
        <f aca="false">IF(B118&lt;lengte,B118+1,"")</f>
        <v/>
      </c>
      <c r="C119" s="5" t="e">
        <f aca="false">9*(B119/lengte)+Nterm</f>
        <v>#VALUE!</v>
      </c>
      <c r="D119" s="5" t="e">
        <f aca="false">1+B119*(9/lengte)*2</f>
        <v>#VALUE!</v>
      </c>
      <c r="E119" s="5" t="e">
        <f aca="false">10-(lengte-B119)*(9/lengte)*0.5</f>
        <v>#VALUE!</v>
      </c>
      <c r="F119" s="5" t="e">
        <f aca="false">1+B119*(9/lengte)*0.5</f>
        <v>#VALUE!</v>
      </c>
      <c r="G119" s="5" t="e">
        <f aca="false">10-(lengte-B119)*(9/lengte)*2</f>
        <v>#VALUE!</v>
      </c>
      <c r="H119" s="5" t="str">
        <f aca="false">IF(B119="","",(IF(Nterm&gt;1,MIN(C119:E119),IF(Nterm&lt;1,MAX(C119,F119,G119),C119))))</f>
        <v/>
      </c>
    </row>
    <row r="120" customFormat="false" ht="12.75" hidden="false" customHeight="false" outlineLevel="0" collapsed="false">
      <c r="B120" s="2" t="str">
        <f aca="false">IF(B119&lt;lengte,B119+1,"")</f>
        <v/>
      </c>
      <c r="C120" s="5" t="e">
        <f aca="false">9*(B120/lengte)+Nterm</f>
        <v>#VALUE!</v>
      </c>
      <c r="D120" s="5" t="e">
        <f aca="false">1+B120*(9/lengte)*2</f>
        <v>#VALUE!</v>
      </c>
      <c r="E120" s="5" t="e">
        <f aca="false">10-(lengte-B120)*(9/lengte)*0.5</f>
        <v>#VALUE!</v>
      </c>
      <c r="F120" s="5" t="e">
        <f aca="false">1+B120*(9/lengte)*0.5</f>
        <v>#VALUE!</v>
      </c>
      <c r="G120" s="5" t="e">
        <f aca="false">10-(lengte-B120)*(9/lengte)*2</f>
        <v>#VALUE!</v>
      </c>
      <c r="H120" s="5" t="str">
        <f aca="false">IF(B120="","",(IF(Nterm&gt;1,MIN(C120:E120),IF(Nterm&lt;1,MAX(C120,F120,G120),C120))))</f>
        <v/>
      </c>
    </row>
    <row r="121" customFormat="false" ht="12.75" hidden="false" customHeight="false" outlineLevel="0" collapsed="false">
      <c r="B121" s="2" t="str">
        <f aca="false">IF(B120&lt;lengte,B120+1,"")</f>
        <v/>
      </c>
      <c r="C121" s="5" t="e">
        <f aca="false">9*(B121/lengte)+Nterm</f>
        <v>#VALUE!</v>
      </c>
      <c r="D121" s="5" t="e">
        <f aca="false">1+B121*(9/lengte)*2</f>
        <v>#VALUE!</v>
      </c>
      <c r="E121" s="5" t="e">
        <f aca="false">10-(lengte-B121)*(9/lengte)*0.5</f>
        <v>#VALUE!</v>
      </c>
      <c r="F121" s="5" t="e">
        <f aca="false">1+B121*(9/lengte)*0.5</f>
        <v>#VALUE!</v>
      </c>
      <c r="G121" s="5" t="e">
        <f aca="false">10-(lengte-B121)*(9/lengte)*2</f>
        <v>#VALUE!</v>
      </c>
      <c r="H121" s="5" t="str">
        <f aca="false">IF(B121="","",(IF(Nterm&gt;1,MIN(C121:E121),IF(Nterm&lt;1,MAX(C121,F121,G121),C121))))</f>
        <v/>
      </c>
    </row>
    <row r="122" customFormat="false" ht="12.75" hidden="false" customHeight="false" outlineLevel="0" collapsed="false">
      <c r="B122" s="2" t="str">
        <f aca="false">IF(B121&lt;lengte,B121+1,"")</f>
        <v/>
      </c>
      <c r="C122" s="5" t="e">
        <f aca="false">9*(B122/lengte)+Nterm</f>
        <v>#VALUE!</v>
      </c>
      <c r="D122" s="5" t="e">
        <f aca="false">1+B122*(9/lengte)*2</f>
        <v>#VALUE!</v>
      </c>
      <c r="E122" s="5" t="e">
        <f aca="false">10-(lengte-B122)*(9/lengte)*0.5</f>
        <v>#VALUE!</v>
      </c>
      <c r="F122" s="5" t="e">
        <f aca="false">1+B122*(9/lengte)*0.5</f>
        <v>#VALUE!</v>
      </c>
      <c r="G122" s="5" t="e">
        <f aca="false">10-(lengte-B122)*(9/lengte)*2</f>
        <v>#VALUE!</v>
      </c>
      <c r="H122" s="5" t="str">
        <f aca="false">IF(B122="","",(IF(Nterm&gt;1,MIN(C122:E122),IF(Nterm&lt;1,MAX(C122,F122,G122),C122))))</f>
        <v/>
      </c>
    </row>
    <row r="123" customFormat="false" ht="12.75" hidden="false" customHeight="false" outlineLevel="0" collapsed="false">
      <c r="B123" s="2" t="str">
        <f aca="false">IF(B122&lt;lengte,B122+1,"")</f>
        <v/>
      </c>
      <c r="C123" s="5" t="e">
        <f aca="false">9*(B123/lengte)+Nterm</f>
        <v>#VALUE!</v>
      </c>
      <c r="D123" s="5" t="e">
        <f aca="false">1+B123*(9/lengte)*2</f>
        <v>#VALUE!</v>
      </c>
      <c r="E123" s="5" t="e">
        <f aca="false">10-(lengte-B123)*(9/lengte)*0.5</f>
        <v>#VALUE!</v>
      </c>
      <c r="F123" s="5" t="e">
        <f aca="false">1+B123*(9/lengte)*0.5</f>
        <v>#VALUE!</v>
      </c>
      <c r="G123" s="5" t="e">
        <f aca="false">10-(lengte-B123)*(9/lengte)*2</f>
        <v>#VALUE!</v>
      </c>
      <c r="H123" s="5" t="str">
        <f aca="false">IF(B123="","",(IF(Nterm&gt;1,MIN(C123:E123),IF(Nterm&lt;1,MAX(C123,F123,G123),C123))))</f>
        <v/>
      </c>
    </row>
    <row r="124" customFormat="false" ht="12.75" hidden="false" customHeight="false" outlineLevel="0" collapsed="false">
      <c r="B124" s="2" t="str">
        <f aca="false">IF(B123&lt;lengte,B123+1,"")</f>
        <v/>
      </c>
      <c r="C124" s="5" t="e">
        <f aca="false">9*(B124/lengte)+Nterm</f>
        <v>#VALUE!</v>
      </c>
      <c r="D124" s="5" t="e">
        <f aca="false">1+B124*(9/lengte)*2</f>
        <v>#VALUE!</v>
      </c>
      <c r="E124" s="5" t="e">
        <f aca="false">10-(lengte-B124)*(9/lengte)*0.5</f>
        <v>#VALUE!</v>
      </c>
      <c r="F124" s="5" t="e">
        <f aca="false">1+B124*(9/lengte)*0.5</f>
        <v>#VALUE!</v>
      </c>
      <c r="G124" s="5" t="e">
        <f aca="false">10-(lengte-B124)*(9/lengte)*2</f>
        <v>#VALUE!</v>
      </c>
      <c r="H124" s="5" t="str">
        <f aca="false">IF(B124="","",(IF(Nterm&gt;1,MIN(C124:E124),IF(Nterm&lt;1,MAX(C124,F124,G124),C124))))</f>
        <v/>
      </c>
    </row>
    <row r="125" customFormat="false" ht="12.75" hidden="false" customHeight="false" outlineLevel="0" collapsed="false">
      <c r="B125" s="2" t="str">
        <f aca="false">IF(B124&lt;lengte,B124+1,"")</f>
        <v/>
      </c>
      <c r="C125" s="5" t="e">
        <f aca="false">9*(B125/lengte)+Nterm</f>
        <v>#VALUE!</v>
      </c>
      <c r="D125" s="5" t="e">
        <f aca="false">1+B125*(9/lengte)*2</f>
        <v>#VALUE!</v>
      </c>
      <c r="E125" s="5" t="e">
        <f aca="false">10-(lengte-B125)*(9/lengte)*0.5</f>
        <v>#VALUE!</v>
      </c>
      <c r="F125" s="5" t="e">
        <f aca="false">1+B125*(9/lengte)*0.5</f>
        <v>#VALUE!</v>
      </c>
      <c r="G125" s="5" t="e">
        <f aca="false">10-(lengte-B125)*(9/lengte)*2</f>
        <v>#VALUE!</v>
      </c>
      <c r="H125" s="5" t="str">
        <f aca="false">IF(B125="","",(IF(Nterm&gt;1,MIN(C125:E125),IF(Nterm&lt;1,MAX(C125,F125,G125),C125))))</f>
        <v/>
      </c>
    </row>
    <row r="126" customFormat="false" ht="12.75" hidden="false" customHeight="false" outlineLevel="0" collapsed="false">
      <c r="B126" s="2" t="str">
        <f aca="false">IF(B125&lt;lengte,B125+1,"")</f>
        <v/>
      </c>
      <c r="C126" s="5" t="e">
        <f aca="false">9*(B126/lengte)+Nterm</f>
        <v>#VALUE!</v>
      </c>
      <c r="D126" s="5" t="e">
        <f aca="false">1+B126*(9/lengte)*2</f>
        <v>#VALUE!</v>
      </c>
      <c r="E126" s="5" t="e">
        <f aca="false">10-(lengte-B126)*(9/lengte)*0.5</f>
        <v>#VALUE!</v>
      </c>
      <c r="F126" s="5" t="e">
        <f aca="false">1+B126*(9/lengte)*0.5</f>
        <v>#VALUE!</v>
      </c>
      <c r="G126" s="5" t="e">
        <f aca="false">10-(lengte-B126)*(9/lengte)*2</f>
        <v>#VALUE!</v>
      </c>
      <c r="H126" s="5" t="str">
        <f aca="false">IF(B126="","",(IF(Nterm&gt;1,MIN(C126:E126),IF(Nterm&lt;1,MAX(C126,F126,G126),C126))))</f>
        <v/>
      </c>
    </row>
    <row r="127" customFormat="false" ht="12.75" hidden="false" customHeight="false" outlineLevel="0" collapsed="false">
      <c r="B127" s="2" t="str">
        <f aca="false">IF(B126&lt;lengte,B126+1,"")</f>
        <v/>
      </c>
      <c r="C127" s="5" t="e">
        <f aca="false">9*(B127/lengte)+Nterm</f>
        <v>#VALUE!</v>
      </c>
      <c r="D127" s="5" t="e">
        <f aca="false">1+B127*(9/lengte)*2</f>
        <v>#VALUE!</v>
      </c>
      <c r="E127" s="5" t="e">
        <f aca="false">10-(lengte-B127)*(9/lengte)*0.5</f>
        <v>#VALUE!</v>
      </c>
      <c r="F127" s="5" t="e">
        <f aca="false">1+B127*(9/lengte)*0.5</f>
        <v>#VALUE!</v>
      </c>
      <c r="G127" s="5" t="e">
        <f aca="false">10-(lengte-B127)*(9/lengte)*2</f>
        <v>#VALUE!</v>
      </c>
      <c r="H127" s="5" t="str">
        <f aca="false">IF(B127="","",(IF(Nterm&gt;1,MIN(C127:E127),IF(Nterm&lt;1,MAX(C127,F127,G127),C127))))</f>
        <v/>
      </c>
    </row>
    <row r="128" customFormat="false" ht="12.75" hidden="false" customHeight="false" outlineLevel="0" collapsed="false">
      <c r="B128" s="2" t="str">
        <f aca="false">IF(B127&lt;lengte,B127+1,"")</f>
        <v/>
      </c>
      <c r="C128" s="5" t="e">
        <f aca="false">9*(B128/lengte)+Nterm</f>
        <v>#VALUE!</v>
      </c>
      <c r="D128" s="5" t="e">
        <f aca="false">1+B128*(9/lengte)*2</f>
        <v>#VALUE!</v>
      </c>
      <c r="E128" s="5" t="e">
        <f aca="false">10-(lengte-B128)*(9/lengte)*0.5</f>
        <v>#VALUE!</v>
      </c>
      <c r="F128" s="5" t="e">
        <f aca="false">1+B128*(9/lengte)*0.5</f>
        <v>#VALUE!</v>
      </c>
      <c r="G128" s="5" t="e">
        <f aca="false">10-(lengte-B128)*(9/lengte)*2</f>
        <v>#VALUE!</v>
      </c>
      <c r="H128" s="5" t="str">
        <f aca="false">IF(B128="","",(IF(Nterm&gt;1,MIN(C128:E128),IF(Nterm&lt;1,MAX(C128,F128,G128),C128))))</f>
        <v/>
      </c>
    </row>
    <row r="129" customFormat="false" ht="12.75" hidden="false" customHeight="false" outlineLevel="0" collapsed="false">
      <c r="B129" s="2" t="str">
        <f aca="false">IF(B128&lt;lengte,B128+1,"")</f>
        <v/>
      </c>
      <c r="C129" s="5" t="e">
        <f aca="false">9*(B129/lengte)+Nterm</f>
        <v>#VALUE!</v>
      </c>
      <c r="D129" s="5" t="e">
        <f aca="false">1+B129*(9/lengte)*2</f>
        <v>#VALUE!</v>
      </c>
      <c r="E129" s="5" t="e">
        <f aca="false">10-(lengte-B129)*(9/lengte)*0.5</f>
        <v>#VALUE!</v>
      </c>
      <c r="F129" s="5" t="e">
        <f aca="false">1+B129*(9/lengte)*0.5</f>
        <v>#VALUE!</v>
      </c>
      <c r="G129" s="5" t="e">
        <f aca="false">10-(lengte-B129)*(9/lengte)*2</f>
        <v>#VALUE!</v>
      </c>
      <c r="H129" s="5" t="str">
        <f aca="false">IF(B129="","",(IF(Nterm&gt;1,MIN(C129:E129),IF(Nterm&lt;1,MAX(C129,F129,G129),C129))))</f>
        <v/>
      </c>
    </row>
    <row r="130" customFormat="false" ht="12.75" hidden="false" customHeight="false" outlineLevel="0" collapsed="false">
      <c r="B130" s="2" t="str">
        <f aca="false">IF(B129&lt;lengte,B129+1,"")</f>
        <v/>
      </c>
      <c r="C130" s="5" t="e">
        <f aca="false">9*(B130/lengte)+Nterm</f>
        <v>#VALUE!</v>
      </c>
      <c r="D130" s="5" t="e">
        <f aca="false">1+B130*(9/lengte)*2</f>
        <v>#VALUE!</v>
      </c>
      <c r="E130" s="5" t="e">
        <f aca="false">10-(lengte-B130)*(9/lengte)*0.5</f>
        <v>#VALUE!</v>
      </c>
      <c r="F130" s="5" t="e">
        <f aca="false">1+B130*(9/lengte)*0.5</f>
        <v>#VALUE!</v>
      </c>
      <c r="G130" s="5" t="e">
        <f aca="false">10-(lengte-B130)*(9/lengte)*2</f>
        <v>#VALUE!</v>
      </c>
      <c r="H130" s="5" t="str">
        <f aca="false">IF(B130="","",(IF(Nterm&gt;1,MIN(C130:E130),IF(Nterm&lt;1,MAX(C130,F130,G130),C130))))</f>
        <v/>
      </c>
    </row>
    <row r="131" customFormat="false" ht="12.75" hidden="false" customHeight="false" outlineLevel="0" collapsed="false">
      <c r="B131" s="2" t="str">
        <f aca="false">IF(B130&lt;lengte,B130+1,"")</f>
        <v/>
      </c>
      <c r="C131" s="5" t="e">
        <f aca="false">9*(B131/lengte)+Nterm</f>
        <v>#VALUE!</v>
      </c>
      <c r="D131" s="5" t="e">
        <f aca="false">1+B131*(9/lengte)*2</f>
        <v>#VALUE!</v>
      </c>
      <c r="E131" s="5" t="e">
        <f aca="false">10-(lengte-B131)*(9/lengte)*0.5</f>
        <v>#VALUE!</v>
      </c>
      <c r="F131" s="5" t="e">
        <f aca="false">1+B131*(9/lengte)*0.5</f>
        <v>#VALUE!</v>
      </c>
      <c r="G131" s="5" t="e">
        <f aca="false">10-(lengte-B131)*(9/lengte)*2</f>
        <v>#VALUE!</v>
      </c>
      <c r="H131" s="5" t="str">
        <f aca="false">IF(B131="","",(IF(Nterm&gt;1,MIN(C131:E131),IF(Nterm&lt;1,MAX(C131,F131,G131),C131))))</f>
        <v/>
      </c>
    </row>
    <row r="132" customFormat="false" ht="12.75" hidden="false" customHeight="false" outlineLevel="0" collapsed="false">
      <c r="B132" s="2" t="str">
        <f aca="false">IF(B131&lt;lengte,B131+1,"")</f>
        <v/>
      </c>
      <c r="C132" s="5" t="e">
        <f aca="false">9*(B132/lengte)+Nterm</f>
        <v>#VALUE!</v>
      </c>
      <c r="D132" s="5" t="e">
        <f aca="false">1+B132*(9/lengte)*2</f>
        <v>#VALUE!</v>
      </c>
      <c r="E132" s="5" t="e">
        <f aca="false">10-(lengte-B132)*(9/lengte)*0.5</f>
        <v>#VALUE!</v>
      </c>
      <c r="F132" s="5" t="e">
        <f aca="false">1+B132*(9/lengte)*0.5</f>
        <v>#VALUE!</v>
      </c>
      <c r="G132" s="5" t="e">
        <f aca="false">10-(lengte-B132)*(9/lengte)*2</f>
        <v>#VALUE!</v>
      </c>
      <c r="H132" s="5" t="str">
        <f aca="false">IF(B132="","",(IF(Nterm&gt;1,MIN(C132:E132),IF(Nterm&lt;1,MAX(C132,F132,G132),C132))))</f>
        <v/>
      </c>
    </row>
    <row r="133" customFormat="false" ht="12.75" hidden="false" customHeight="false" outlineLevel="0" collapsed="false">
      <c r="B133" s="2" t="str">
        <f aca="false">IF(B132&lt;lengte,B132+1,"")</f>
        <v/>
      </c>
      <c r="C133" s="5" t="e">
        <f aca="false">9*(B133/lengte)+Nterm</f>
        <v>#VALUE!</v>
      </c>
      <c r="D133" s="5" t="e">
        <f aca="false">1+B133*(9/lengte)*2</f>
        <v>#VALUE!</v>
      </c>
      <c r="E133" s="5" t="e">
        <f aca="false">10-(lengte-B133)*(9/lengte)*0.5</f>
        <v>#VALUE!</v>
      </c>
      <c r="F133" s="5" t="e">
        <f aca="false">1+B133*(9/lengte)*0.5</f>
        <v>#VALUE!</v>
      </c>
      <c r="G133" s="5" t="e">
        <f aca="false">10-(lengte-B133)*(9/lengte)*2</f>
        <v>#VALUE!</v>
      </c>
      <c r="H133" s="5" t="str">
        <f aca="false">IF(B133="","",(IF(Nterm&gt;1,MIN(C133:E133),IF(Nterm&lt;1,MAX(C133,F133,G133),C133))))</f>
        <v/>
      </c>
    </row>
    <row r="134" customFormat="false" ht="12.75" hidden="false" customHeight="false" outlineLevel="0" collapsed="false">
      <c r="B134" s="2" t="str">
        <f aca="false">IF(B133&lt;lengte,B133+1,"")</f>
        <v/>
      </c>
      <c r="C134" s="5" t="e">
        <f aca="false">9*(B134/lengte)+Nterm</f>
        <v>#VALUE!</v>
      </c>
      <c r="D134" s="5" t="e">
        <f aca="false">1+B134*(9/lengte)*2</f>
        <v>#VALUE!</v>
      </c>
      <c r="E134" s="5" t="e">
        <f aca="false">10-(lengte-B134)*(9/lengte)*0.5</f>
        <v>#VALUE!</v>
      </c>
      <c r="F134" s="5" t="e">
        <f aca="false">1+B134*(9/lengte)*0.5</f>
        <v>#VALUE!</v>
      </c>
      <c r="G134" s="5" t="e">
        <f aca="false">10-(lengte-B134)*(9/lengte)*2</f>
        <v>#VALUE!</v>
      </c>
      <c r="H134" s="5" t="str">
        <f aca="false">IF(B134="","",(IF(Nterm&gt;1,MIN(C134:E134),IF(Nterm&lt;1,MAX(C134,F134,G134),C134))))</f>
        <v/>
      </c>
    </row>
    <row r="135" customFormat="false" ht="12.75" hidden="false" customHeight="false" outlineLevel="0" collapsed="false">
      <c r="B135" s="2" t="str">
        <f aca="false">IF(B134&lt;lengte,B134+1,"")</f>
        <v/>
      </c>
      <c r="C135" s="5" t="e">
        <f aca="false">9*(B135/lengte)+Nterm</f>
        <v>#VALUE!</v>
      </c>
      <c r="D135" s="5" t="e">
        <f aca="false">1+B135*(9/lengte)*2</f>
        <v>#VALUE!</v>
      </c>
      <c r="E135" s="5" t="e">
        <f aca="false">10-(lengte-B135)*(9/lengte)*0.5</f>
        <v>#VALUE!</v>
      </c>
      <c r="F135" s="5" t="e">
        <f aca="false">1+B135*(9/lengte)*0.5</f>
        <v>#VALUE!</v>
      </c>
      <c r="G135" s="5" t="e">
        <f aca="false">10-(lengte-B135)*(9/lengte)*2</f>
        <v>#VALUE!</v>
      </c>
      <c r="H135" s="5" t="str">
        <f aca="false">IF(B135="","",(IF(Nterm&gt;1,MIN(C135:E135),IF(Nterm&lt;1,MAX(C135,F135,G135),C135))))</f>
        <v/>
      </c>
    </row>
    <row r="136" customFormat="false" ht="12.75" hidden="false" customHeight="false" outlineLevel="0" collapsed="false">
      <c r="B136" s="2" t="str">
        <f aca="false">IF(B135&lt;lengte,B135+1,"")</f>
        <v/>
      </c>
      <c r="C136" s="5" t="e">
        <f aca="false">9*(B136/lengte)+Nterm</f>
        <v>#VALUE!</v>
      </c>
      <c r="D136" s="5" t="e">
        <f aca="false">1+B136*(9/lengte)*2</f>
        <v>#VALUE!</v>
      </c>
      <c r="E136" s="5" t="e">
        <f aca="false">10-(lengte-B136)*(9/lengte)*0.5</f>
        <v>#VALUE!</v>
      </c>
      <c r="F136" s="5" t="e">
        <f aca="false">1+B136*(9/lengte)*0.5</f>
        <v>#VALUE!</v>
      </c>
      <c r="G136" s="5" t="e">
        <f aca="false">10-(lengte-B136)*(9/lengte)*2</f>
        <v>#VALUE!</v>
      </c>
      <c r="H136" s="5" t="str">
        <f aca="false">IF(B136="","",(IF(Nterm&gt;1,MIN(C136:E136),IF(Nterm&lt;1,MAX(C136,F136,G136),C136))))</f>
        <v/>
      </c>
    </row>
    <row r="137" customFormat="false" ht="12.75" hidden="false" customHeight="false" outlineLevel="0" collapsed="false">
      <c r="B137" s="2" t="str">
        <f aca="false">IF(B136&lt;lengte,B136+1,"")</f>
        <v/>
      </c>
      <c r="C137" s="5" t="e">
        <f aca="false">9*(B137/lengte)+Nterm</f>
        <v>#VALUE!</v>
      </c>
      <c r="D137" s="5" t="e">
        <f aca="false">1+B137*(9/lengte)*2</f>
        <v>#VALUE!</v>
      </c>
      <c r="E137" s="5" t="e">
        <f aca="false">10-(lengte-B137)*(9/lengte)*0.5</f>
        <v>#VALUE!</v>
      </c>
      <c r="F137" s="5" t="e">
        <f aca="false">1+B137*(9/lengte)*0.5</f>
        <v>#VALUE!</v>
      </c>
      <c r="G137" s="5" t="e">
        <f aca="false">10-(lengte-B137)*(9/lengte)*2</f>
        <v>#VALUE!</v>
      </c>
      <c r="H137" s="5" t="str">
        <f aca="false">IF(B137="","",(IF(Nterm&gt;1,MIN(C137:E137),IF(Nterm&lt;1,MAX(C137,F137,G137),C137))))</f>
        <v/>
      </c>
    </row>
    <row r="138" customFormat="false" ht="12.75" hidden="false" customHeight="false" outlineLevel="0" collapsed="false">
      <c r="B138" s="2" t="str">
        <f aca="false">IF(B137&lt;lengte,B137+1,"")</f>
        <v/>
      </c>
      <c r="C138" s="5" t="e">
        <f aca="false">9*(B138/lengte)+Nterm</f>
        <v>#VALUE!</v>
      </c>
      <c r="D138" s="5" t="e">
        <f aca="false">1+B138*(9/lengte)*2</f>
        <v>#VALUE!</v>
      </c>
      <c r="E138" s="5" t="e">
        <f aca="false">10-(lengte-B138)*(9/lengte)*0.5</f>
        <v>#VALUE!</v>
      </c>
      <c r="F138" s="5" t="e">
        <f aca="false">1+B138*(9/lengte)*0.5</f>
        <v>#VALUE!</v>
      </c>
      <c r="G138" s="5" t="e">
        <f aca="false">10-(lengte-B138)*(9/lengte)*2</f>
        <v>#VALUE!</v>
      </c>
      <c r="H138" s="5" t="str">
        <f aca="false">IF(B138="","",(IF(Nterm&gt;1,MIN(C138:E138),IF(Nterm&lt;1,MAX(C138,F138,G138),C138))))</f>
        <v/>
      </c>
    </row>
    <row r="139" customFormat="false" ht="12.75" hidden="false" customHeight="false" outlineLevel="0" collapsed="false">
      <c r="B139" s="2" t="str">
        <f aca="false">IF(B138&lt;lengte,B138+1,"")</f>
        <v/>
      </c>
      <c r="C139" s="5" t="e">
        <f aca="false">9*(B139/lengte)+Nterm</f>
        <v>#VALUE!</v>
      </c>
      <c r="D139" s="5" t="e">
        <f aca="false">1+B139*(9/lengte)*2</f>
        <v>#VALUE!</v>
      </c>
      <c r="E139" s="5" t="e">
        <f aca="false">10-(lengte-B139)*(9/lengte)*0.5</f>
        <v>#VALUE!</v>
      </c>
      <c r="F139" s="5" t="e">
        <f aca="false">1+B139*(9/lengte)*0.5</f>
        <v>#VALUE!</v>
      </c>
      <c r="G139" s="5" t="e">
        <f aca="false">10-(lengte-B139)*(9/lengte)*2</f>
        <v>#VALUE!</v>
      </c>
      <c r="H139" s="5" t="str">
        <f aca="false">IF(B139="","",(IF(Nterm&gt;1,MIN(C139:E139),IF(Nterm&lt;1,MAX(C139,F139,G139),C139))))</f>
        <v/>
      </c>
    </row>
    <row r="140" customFormat="false" ht="12.75" hidden="false" customHeight="false" outlineLevel="0" collapsed="false">
      <c r="B140" s="2" t="str">
        <f aca="false">IF(B139&lt;lengte,B139+1,"")</f>
        <v/>
      </c>
      <c r="C140" s="5" t="e">
        <f aca="false">9*(B140/lengte)+Nterm</f>
        <v>#VALUE!</v>
      </c>
      <c r="D140" s="5" t="e">
        <f aca="false">1+B140*(9/lengte)*2</f>
        <v>#VALUE!</v>
      </c>
      <c r="E140" s="5" t="e">
        <f aca="false">10-(lengte-B140)*(9/lengte)*0.5</f>
        <v>#VALUE!</v>
      </c>
      <c r="F140" s="5" t="e">
        <f aca="false">1+B140*(9/lengte)*0.5</f>
        <v>#VALUE!</v>
      </c>
      <c r="G140" s="5" t="e">
        <f aca="false">10-(lengte-B140)*(9/lengte)*2</f>
        <v>#VALUE!</v>
      </c>
      <c r="H140" s="5" t="str">
        <f aca="false">IF(B140="","",(IF(Nterm&gt;1,MIN(C140:E140),IF(Nterm&lt;1,MAX(C140,F140,G140),C140))))</f>
        <v/>
      </c>
    </row>
    <row r="141" customFormat="false" ht="12.75" hidden="false" customHeight="false" outlineLevel="0" collapsed="false">
      <c r="B141" s="2" t="str">
        <f aca="false">IF(B140&lt;lengte,B140+1,"")</f>
        <v/>
      </c>
      <c r="C141" s="5" t="e">
        <f aca="false">9*(B141/lengte)+Nterm</f>
        <v>#VALUE!</v>
      </c>
      <c r="D141" s="5" t="e">
        <f aca="false">1+B141*(9/lengte)*2</f>
        <v>#VALUE!</v>
      </c>
      <c r="E141" s="5" t="e">
        <f aca="false">10-(lengte-B141)*(9/lengte)*0.5</f>
        <v>#VALUE!</v>
      </c>
      <c r="F141" s="5" t="e">
        <f aca="false">1+B141*(9/lengte)*0.5</f>
        <v>#VALUE!</v>
      </c>
      <c r="G141" s="5" t="e">
        <f aca="false">10-(lengte-B141)*(9/lengte)*2</f>
        <v>#VALUE!</v>
      </c>
      <c r="H141" s="5" t="str">
        <f aca="false">IF(B141="","",(IF(Nterm&gt;1,MIN(C141:E141),IF(Nterm&lt;1,MAX(C141,F141,G141),C141))))</f>
        <v/>
      </c>
    </row>
    <row r="142" customFormat="false" ht="12.75" hidden="false" customHeight="false" outlineLevel="0" collapsed="false">
      <c r="B142" s="2" t="str">
        <f aca="false">IF(B141&lt;lengte,B141+1,"")</f>
        <v/>
      </c>
      <c r="C142" s="5" t="e">
        <f aca="false">9*(B142/lengte)+Nterm</f>
        <v>#VALUE!</v>
      </c>
      <c r="D142" s="5" t="e">
        <f aca="false">1+B142*(9/lengte)*2</f>
        <v>#VALUE!</v>
      </c>
      <c r="E142" s="5" t="e">
        <f aca="false">10-(lengte-B142)*(9/lengte)*0.5</f>
        <v>#VALUE!</v>
      </c>
      <c r="F142" s="5" t="e">
        <f aca="false">1+B142*(9/lengte)*0.5</f>
        <v>#VALUE!</v>
      </c>
      <c r="G142" s="5" t="e">
        <f aca="false">10-(lengte-B142)*(9/lengte)*2</f>
        <v>#VALUE!</v>
      </c>
      <c r="H142" s="5" t="str">
        <f aca="false">IF(B142="","",(IF(Nterm&gt;1,MIN(C142:E142),IF(Nterm&lt;1,MAX(C142,F142,G142),C142))))</f>
        <v/>
      </c>
    </row>
    <row r="143" customFormat="false" ht="12.75" hidden="false" customHeight="false" outlineLevel="0" collapsed="false">
      <c r="B143" s="2" t="str">
        <f aca="false">IF(B142&lt;lengte,B142+1,"")</f>
        <v/>
      </c>
      <c r="C143" s="5" t="e">
        <f aca="false">9*(B143/lengte)+Nterm</f>
        <v>#VALUE!</v>
      </c>
      <c r="D143" s="5" t="e">
        <f aca="false">1+B143*(9/lengte)*2</f>
        <v>#VALUE!</v>
      </c>
      <c r="E143" s="5" t="e">
        <f aca="false">10-(lengte-B143)*(9/lengte)*0.5</f>
        <v>#VALUE!</v>
      </c>
      <c r="F143" s="5" t="e">
        <f aca="false">1+B143*(9/lengte)*0.5</f>
        <v>#VALUE!</v>
      </c>
      <c r="G143" s="5" t="e">
        <f aca="false">10-(lengte-B143)*(9/lengte)*2</f>
        <v>#VALUE!</v>
      </c>
      <c r="H143" s="5" t="str">
        <f aca="false">IF(B143="","",(IF(Nterm&gt;1,MIN(C143:E143),IF(Nterm&lt;1,MAX(C143,F143,G143),C143))))</f>
        <v/>
      </c>
    </row>
    <row r="144" customFormat="false" ht="12.75" hidden="false" customHeight="false" outlineLevel="0" collapsed="false">
      <c r="B144" s="2" t="str">
        <f aca="false">IF(B143&lt;lengte,B143+1,"")</f>
        <v/>
      </c>
      <c r="C144" s="5" t="e">
        <f aca="false">9*(B144/lengte)+Nterm</f>
        <v>#VALUE!</v>
      </c>
      <c r="D144" s="5" t="e">
        <f aca="false">1+B144*(9/lengte)*2</f>
        <v>#VALUE!</v>
      </c>
      <c r="E144" s="5" t="e">
        <f aca="false">10-(lengte-B144)*(9/lengte)*0.5</f>
        <v>#VALUE!</v>
      </c>
      <c r="F144" s="5" t="e">
        <f aca="false">1+B144*(9/lengte)*0.5</f>
        <v>#VALUE!</v>
      </c>
      <c r="G144" s="5" t="e">
        <f aca="false">10-(lengte-B144)*(9/lengte)*2</f>
        <v>#VALUE!</v>
      </c>
      <c r="H144" s="5" t="str">
        <f aca="false">IF(B144="","",(IF(Nterm&gt;1,MIN(C144:E144),IF(Nterm&lt;1,MAX(C144,F144,G144),C144))))</f>
        <v/>
      </c>
    </row>
    <row r="145" customFormat="false" ht="12.75" hidden="false" customHeight="false" outlineLevel="0" collapsed="false">
      <c r="B145" s="2" t="str">
        <f aca="false">IF(B144&lt;lengte,B144+1,"")</f>
        <v/>
      </c>
      <c r="C145" s="5" t="e">
        <f aca="false">9*(B145/lengte)+Nterm</f>
        <v>#VALUE!</v>
      </c>
      <c r="D145" s="5" t="e">
        <f aca="false">1+B145*(9/lengte)*2</f>
        <v>#VALUE!</v>
      </c>
      <c r="E145" s="5" t="e">
        <f aca="false">10-(lengte-B145)*(9/lengte)*0.5</f>
        <v>#VALUE!</v>
      </c>
      <c r="F145" s="5" t="e">
        <f aca="false">1+B145*(9/lengte)*0.5</f>
        <v>#VALUE!</v>
      </c>
      <c r="G145" s="5" t="e">
        <f aca="false">10-(lengte-B145)*(9/lengte)*2</f>
        <v>#VALUE!</v>
      </c>
      <c r="H145" s="5" t="str">
        <f aca="false">IF(B145="","",(IF(Nterm&gt;1,MIN(C145:E145),IF(Nterm&lt;1,MAX(C145,F145,G145),C145))))</f>
        <v/>
      </c>
    </row>
    <row r="146" customFormat="false" ht="12.75" hidden="false" customHeight="false" outlineLevel="0" collapsed="false">
      <c r="B146" s="2" t="str">
        <f aca="false">IF(B145&lt;lengte,B145+1,"")</f>
        <v/>
      </c>
      <c r="C146" s="5" t="e">
        <f aca="false">9*(B146/lengte)+Nterm</f>
        <v>#VALUE!</v>
      </c>
      <c r="D146" s="5" t="e">
        <f aca="false">1+B146*(9/lengte)*2</f>
        <v>#VALUE!</v>
      </c>
      <c r="E146" s="5" t="e">
        <f aca="false">10-(lengte-B146)*(9/lengte)*0.5</f>
        <v>#VALUE!</v>
      </c>
      <c r="F146" s="5" t="e">
        <f aca="false">1+B146*(9/lengte)*0.5</f>
        <v>#VALUE!</v>
      </c>
      <c r="G146" s="5" t="e">
        <f aca="false">10-(lengte-B146)*(9/lengte)*2</f>
        <v>#VALUE!</v>
      </c>
      <c r="H146" s="5" t="str">
        <f aca="false">IF(B146="","",(IF(Nterm&gt;1,MIN(C146:E146),IF(Nterm&lt;1,MAX(C146,F146,G146),C146))))</f>
        <v/>
      </c>
    </row>
    <row r="147" customFormat="false" ht="12.75" hidden="false" customHeight="false" outlineLevel="0" collapsed="false">
      <c r="B147" s="2" t="str">
        <f aca="false">IF(B146&lt;lengte,B146+1,"")</f>
        <v/>
      </c>
      <c r="C147" s="5" t="e">
        <f aca="false">9*(B147/lengte)+Nterm</f>
        <v>#VALUE!</v>
      </c>
      <c r="D147" s="5" t="e">
        <f aca="false">1+B147*(9/lengte)*2</f>
        <v>#VALUE!</v>
      </c>
      <c r="E147" s="5" t="e">
        <f aca="false">10-(lengte-B147)*(9/lengte)*0.5</f>
        <v>#VALUE!</v>
      </c>
      <c r="F147" s="5" t="e">
        <f aca="false">1+B147*(9/lengte)*0.5</f>
        <v>#VALUE!</v>
      </c>
      <c r="G147" s="5" t="e">
        <f aca="false">10-(lengte-B147)*(9/lengte)*2</f>
        <v>#VALUE!</v>
      </c>
      <c r="H147" s="5" t="str">
        <f aca="false">IF(B147="","",(IF(Nterm&gt;1,MIN(C147:E147),IF(Nterm&lt;1,MAX(C147,F147,G147),C147))))</f>
        <v/>
      </c>
    </row>
    <row r="148" customFormat="false" ht="12.75" hidden="false" customHeight="false" outlineLevel="0" collapsed="false">
      <c r="B148" s="2" t="str">
        <f aca="false">IF(B147&lt;lengte,B147+1,"")</f>
        <v/>
      </c>
      <c r="C148" s="5" t="e">
        <f aca="false">9*(B148/lengte)+Nterm</f>
        <v>#VALUE!</v>
      </c>
      <c r="D148" s="5" t="e">
        <f aca="false">1+B148*(9/lengte)*2</f>
        <v>#VALUE!</v>
      </c>
      <c r="E148" s="5" t="e">
        <f aca="false">10-(lengte-B148)*(9/lengte)*0.5</f>
        <v>#VALUE!</v>
      </c>
      <c r="F148" s="5" t="e">
        <f aca="false">1+B148*(9/lengte)*0.5</f>
        <v>#VALUE!</v>
      </c>
      <c r="G148" s="5" t="e">
        <f aca="false">10-(lengte-B148)*(9/lengte)*2</f>
        <v>#VALUE!</v>
      </c>
      <c r="H148" s="5" t="str">
        <f aca="false">IF(B148="","",(IF(Nterm&gt;1,MIN(C148:E148),IF(Nterm&lt;1,MAX(C148,F148,G148),C148))))</f>
        <v/>
      </c>
    </row>
    <row r="149" customFormat="false" ht="12.75" hidden="false" customHeight="false" outlineLevel="0" collapsed="false">
      <c r="B149" s="2" t="str">
        <f aca="false">IF(B148&lt;lengte,B148+1,"")</f>
        <v/>
      </c>
      <c r="C149" s="5" t="e">
        <f aca="false">9*(B149/lengte)+Nterm</f>
        <v>#VALUE!</v>
      </c>
      <c r="D149" s="5" t="e">
        <f aca="false">1+B149*(9/lengte)*2</f>
        <v>#VALUE!</v>
      </c>
      <c r="E149" s="5" t="e">
        <f aca="false">10-(lengte-B149)*(9/lengte)*0.5</f>
        <v>#VALUE!</v>
      </c>
      <c r="F149" s="5" t="e">
        <f aca="false">1+B149*(9/lengte)*0.5</f>
        <v>#VALUE!</v>
      </c>
      <c r="G149" s="5" t="e">
        <f aca="false">10-(lengte-B149)*(9/lengte)*2</f>
        <v>#VALUE!</v>
      </c>
      <c r="H149" s="5" t="str">
        <f aca="false">IF(B149="","",(IF(Nterm&gt;1,MIN(C149:E149),IF(Nterm&lt;1,MAX(C149,F149,G149),C149))))</f>
        <v/>
      </c>
    </row>
    <row r="150" customFormat="false" ht="12.75" hidden="false" customHeight="false" outlineLevel="0" collapsed="false">
      <c r="B150" s="2" t="str">
        <f aca="false">IF(B149&lt;lengte,B149+1,"")</f>
        <v/>
      </c>
      <c r="C150" s="5" t="e">
        <f aca="false">9*(B150/lengte)+Nterm</f>
        <v>#VALUE!</v>
      </c>
      <c r="D150" s="5" t="e">
        <f aca="false">1+B150*(9/lengte)*2</f>
        <v>#VALUE!</v>
      </c>
      <c r="E150" s="5" t="e">
        <f aca="false">10-(lengte-B150)*(9/lengte)*0.5</f>
        <v>#VALUE!</v>
      </c>
      <c r="F150" s="5" t="e">
        <f aca="false">1+B150*(9/lengte)*0.5</f>
        <v>#VALUE!</v>
      </c>
      <c r="G150" s="5" t="e">
        <f aca="false">10-(lengte-B150)*(9/lengte)*2</f>
        <v>#VALUE!</v>
      </c>
      <c r="H150" s="5" t="str">
        <f aca="false">IF(B150="","",(IF(Nterm&gt;1,MIN(C150:E150),IF(Nterm&lt;1,MAX(C150,F150,G150),C150))))</f>
        <v/>
      </c>
    </row>
    <row r="151" customFormat="false" ht="12.75" hidden="false" customHeight="false" outlineLevel="0" collapsed="false">
      <c r="B151" s="2" t="str">
        <f aca="false">IF(B150&lt;lengte,B150+1,"")</f>
        <v/>
      </c>
      <c r="C151" s="5" t="e">
        <f aca="false">9*(B151/lengte)+Nterm</f>
        <v>#VALUE!</v>
      </c>
      <c r="D151" s="5" t="e">
        <f aca="false">1+B151*(9/lengte)*2</f>
        <v>#VALUE!</v>
      </c>
      <c r="E151" s="5" t="e">
        <f aca="false">10-(lengte-B151)*(9/lengte)*0.5</f>
        <v>#VALUE!</v>
      </c>
      <c r="F151" s="5" t="e">
        <f aca="false">1+B151*(9/lengte)*0.5</f>
        <v>#VALUE!</v>
      </c>
      <c r="G151" s="5" t="e">
        <f aca="false">10-(lengte-B151)*(9/lengte)*2</f>
        <v>#VALUE!</v>
      </c>
      <c r="H151" s="5" t="str">
        <f aca="false">IF(B151="","",(IF(Nterm&gt;1,MIN(C151:E151),IF(Nterm&lt;1,MAX(C151,F151,G151),C151))))</f>
        <v/>
      </c>
    </row>
    <row r="152" customFormat="false" ht="12.75" hidden="false" customHeight="false" outlineLevel="0" collapsed="false">
      <c r="B152" s="2" t="str">
        <f aca="false">IF(B151&lt;lengte,B151+1,"")</f>
        <v/>
      </c>
      <c r="C152" s="5" t="e">
        <f aca="false">9*(B152/lengte)+Nterm</f>
        <v>#VALUE!</v>
      </c>
      <c r="D152" s="5" t="e">
        <f aca="false">1+B152*(9/lengte)*2</f>
        <v>#VALUE!</v>
      </c>
      <c r="E152" s="5" t="e">
        <f aca="false">10-(lengte-B152)*(9/lengte)*0.5</f>
        <v>#VALUE!</v>
      </c>
      <c r="F152" s="5" t="e">
        <f aca="false">1+B152*(9/lengte)*0.5</f>
        <v>#VALUE!</v>
      </c>
      <c r="G152" s="5" t="e">
        <f aca="false">10-(lengte-B152)*(9/lengte)*2</f>
        <v>#VALUE!</v>
      </c>
      <c r="H152" s="5" t="str">
        <f aca="false">IF(B152="","",(IF(Nterm&gt;1,MIN(C152:E152),IF(Nterm&lt;1,MAX(C152,F152,G152),C152))))</f>
        <v/>
      </c>
    </row>
    <row r="153" customFormat="false" ht="12.75" hidden="false" customHeight="false" outlineLevel="0" collapsed="false">
      <c r="B153" s="2" t="str">
        <f aca="false">IF(B152&lt;lengte,B152+1,"")</f>
        <v/>
      </c>
      <c r="C153" s="5" t="e">
        <f aca="false">9*(B153/lengte)+Nterm</f>
        <v>#VALUE!</v>
      </c>
      <c r="D153" s="5" t="e">
        <f aca="false">1+B153*(9/lengte)*2</f>
        <v>#VALUE!</v>
      </c>
      <c r="E153" s="5" t="e">
        <f aca="false">10-(lengte-B153)*(9/lengte)*0.5</f>
        <v>#VALUE!</v>
      </c>
      <c r="F153" s="5" t="e">
        <f aca="false">1+B153*(9/lengte)*0.5</f>
        <v>#VALUE!</v>
      </c>
      <c r="G153" s="5" t="e">
        <f aca="false">10-(lengte-B153)*(9/lengte)*2</f>
        <v>#VALUE!</v>
      </c>
      <c r="H153" s="5" t="str">
        <f aca="false">IF(B153="","",(IF(Nterm&gt;1,MIN(C153:E153),IF(Nterm&lt;1,MAX(C153,F153,G153),C153))))</f>
        <v/>
      </c>
    </row>
    <row r="154" customFormat="false" ht="12.75" hidden="false" customHeight="false" outlineLevel="0" collapsed="false">
      <c r="B154" s="2" t="str">
        <f aca="false">IF(B153&lt;lengte,B153+1,"")</f>
        <v/>
      </c>
      <c r="C154" s="5" t="e">
        <f aca="false">9*(B154/lengte)+Nterm</f>
        <v>#VALUE!</v>
      </c>
      <c r="D154" s="5" t="e">
        <f aca="false">1+B154*(9/lengte)*2</f>
        <v>#VALUE!</v>
      </c>
      <c r="E154" s="5" t="e">
        <f aca="false">10-(lengte-B154)*(9/lengte)*0.5</f>
        <v>#VALUE!</v>
      </c>
      <c r="F154" s="5" t="e">
        <f aca="false">1+B154*(9/lengte)*0.5</f>
        <v>#VALUE!</v>
      </c>
      <c r="G154" s="5" t="e">
        <f aca="false">10-(lengte-B154)*(9/lengte)*2</f>
        <v>#VALUE!</v>
      </c>
      <c r="H154" s="5" t="str">
        <f aca="false">IF(B154="","",(IF(Nterm&gt;1,MIN(C154:E154),IF(Nterm&lt;1,MAX(C154,F154,G154),C154))))</f>
        <v/>
      </c>
    </row>
    <row r="155" customFormat="false" ht="12.75" hidden="false" customHeight="false" outlineLevel="0" collapsed="false">
      <c r="B155" s="2" t="str">
        <f aca="false">IF(B154&lt;lengte,B154+1,"")</f>
        <v/>
      </c>
      <c r="C155" s="5" t="e">
        <f aca="false">9*(B155/lengte)+Nterm</f>
        <v>#VALUE!</v>
      </c>
      <c r="D155" s="5" t="e">
        <f aca="false">1+B155*(9/lengte)*2</f>
        <v>#VALUE!</v>
      </c>
      <c r="E155" s="5" t="e">
        <f aca="false">10-(lengte-B155)*(9/lengte)*0.5</f>
        <v>#VALUE!</v>
      </c>
      <c r="F155" s="5" t="e">
        <f aca="false">1+B155*(9/lengte)*0.5</f>
        <v>#VALUE!</v>
      </c>
      <c r="G155" s="5" t="e">
        <f aca="false">10-(lengte-B155)*(9/lengte)*2</f>
        <v>#VALUE!</v>
      </c>
      <c r="H155" s="5" t="str">
        <f aca="false">IF(B155="","",(IF(Nterm&gt;1,MIN(C155:E155),IF(Nterm&lt;1,MAX(C155,F155,G155),C155))))</f>
        <v/>
      </c>
    </row>
    <row r="156" customFormat="false" ht="12.75" hidden="false" customHeight="false" outlineLevel="0" collapsed="false">
      <c r="B156" s="2" t="str">
        <f aca="false">IF(B155&lt;lengte,B155+1,"")</f>
        <v/>
      </c>
      <c r="C156" s="5" t="e">
        <f aca="false">9*(B156/lengte)+Nterm</f>
        <v>#VALUE!</v>
      </c>
      <c r="D156" s="5" t="e">
        <f aca="false">1+B156*(9/lengte)*2</f>
        <v>#VALUE!</v>
      </c>
      <c r="E156" s="5" t="e">
        <f aca="false">10-(lengte-B156)*(9/lengte)*0.5</f>
        <v>#VALUE!</v>
      </c>
      <c r="F156" s="5" t="e">
        <f aca="false">1+B156*(9/lengte)*0.5</f>
        <v>#VALUE!</v>
      </c>
      <c r="G156" s="5" t="e">
        <f aca="false">10-(lengte-B156)*(9/lengte)*2</f>
        <v>#VALUE!</v>
      </c>
      <c r="H156" s="5" t="str">
        <f aca="false">IF(B156="","",(IF(Nterm&gt;1,MIN(C156:E156),IF(Nterm&lt;1,MAX(C156,F156,G156),C156))))</f>
        <v/>
      </c>
    </row>
    <row r="157" customFormat="false" ht="12.75" hidden="false" customHeight="false" outlineLevel="0" collapsed="false">
      <c r="B157" s="2" t="str">
        <f aca="false">IF(B156&lt;lengte,B156+1,"")</f>
        <v/>
      </c>
      <c r="C157" s="5" t="e">
        <f aca="false">9*(B157/lengte)+Nterm</f>
        <v>#VALUE!</v>
      </c>
      <c r="D157" s="5" t="e">
        <f aca="false">1+B157*(9/lengte)*2</f>
        <v>#VALUE!</v>
      </c>
      <c r="E157" s="5" t="e">
        <f aca="false">10-(lengte-B157)*(9/lengte)*0.5</f>
        <v>#VALUE!</v>
      </c>
      <c r="F157" s="5" t="e">
        <f aca="false">1+B157*(9/lengte)*0.5</f>
        <v>#VALUE!</v>
      </c>
      <c r="G157" s="5" t="e">
        <f aca="false">10-(lengte-B157)*(9/lengte)*2</f>
        <v>#VALUE!</v>
      </c>
      <c r="H157" s="5" t="str">
        <f aca="false">IF(B157="","",(IF(Nterm&gt;1,MIN(C157:E157),IF(Nterm&lt;1,MAX(C157,F157,G157),C157))))</f>
        <v/>
      </c>
    </row>
    <row r="158" customFormat="false" ht="12.75" hidden="false" customHeight="false" outlineLevel="0" collapsed="false">
      <c r="B158" s="2" t="str">
        <f aca="false">IF(B157&lt;lengte,B157+1,"")</f>
        <v/>
      </c>
      <c r="C158" s="5" t="e">
        <f aca="false">9*(B158/lengte)+Nterm</f>
        <v>#VALUE!</v>
      </c>
      <c r="D158" s="5" t="e">
        <f aca="false">1+B158*(9/lengte)*2</f>
        <v>#VALUE!</v>
      </c>
      <c r="E158" s="5" t="e">
        <f aca="false">10-(lengte-B158)*(9/lengte)*0.5</f>
        <v>#VALUE!</v>
      </c>
      <c r="F158" s="5" t="e">
        <f aca="false">1+B158*(9/lengte)*0.5</f>
        <v>#VALUE!</v>
      </c>
      <c r="G158" s="5" t="e">
        <f aca="false">10-(lengte-B158)*(9/lengte)*2</f>
        <v>#VALUE!</v>
      </c>
      <c r="H158" s="5" t="str">
        <f aca="false">IF(B158="","",(IF(Nterm&gt;1,MIN(C158:E158),IF(Nterm&lt;1,MAX(C158,F158,G158),C158))))</f>
        <v/>
      </c>
    </row>
    <row r="159" customFormat="false" ht="12.75" hidden="false" customHeight="false" outlineLevel="0" collapsed="false">
      <c r="B159" s="2" t="str">
        <f aca="false">IF(B158&lt;lengte,B158+1,"")</f>
        <v/>
      </c>
      <c r="C159" s="5" t="e">
        <f aca="false">9*(B159/lengte)+Nterm</f>
        <v>#VALUE!</v>
      </c>
      <c r="D159" s="5" t="e">
        <f aca="false">1+B159*(9/lengte)*2</f>
        <v>#VALUE!</v>
      </c>
      <c r="E159" s="5" t="e">
        <f aca="false">10-(lengte-B159)*(9/lengte)*0.5</f>
        <v>#VALUE!</v>
      </c>
      <c r="F159" s="5" t="e">
        <f aca="false">1+B159*(9/lengte)*0.5</f>
        <v>#VALUE!</v>
      </c>
      <c r="G159" s="5" t="e">
        <f aca="false">10-(lengte-B159)*(9/lengte)*2</f>
        <v>#VALUE!</v>
      </c>
      <c r="H159" s="5" t="str">
        <f aca="false">IF(B159="","",(IF(Nterm&gt;1,MIN(C159:E159),IF(Nterm&lt;1,MAX(C159,F159,G159),C159))))</f>
        <v/>
      </c>
    </row>
    <row r="160" customFormat="false" ht="12.75" hidden="false" customHeight="false" outlineLevel="0" collapsed="false">
      <c r="B160" s="2" t="str">
        <f aca="false">IF(B159&lt;lengte,B159+1,"")</f>
        <v/>
      </c>
      <c r="C160" s="5" t="e">
        <f aca="false">9*(B160/lengte)+Nterm</f>
        <v>#VALUE!</v>
      </c>
      <c r="D160" s="5" t="e">
        <f aca="false">1+B160*(9/lengte)*2</f>
        <v>#VALUE!</v>
      </c>
      <c r="E160" s="5" t="e">
        <f aca="false">10-(lengte-B160)*(9/lengte)*0.5</f>
        <v>#VALUE!</v>
      </c>
      <c r="F160" s="5" t="e">
        <f aca="false">1+B160*(9/lengte)*0.5</f>
        <v>#VALUE!</v>
      </c>
      <c r="G160" s="5" t="e">
        <f aca="false">10-(lengte-B160)*(9/lengte)*2</f>
        <v>#VALUE!</v>
      </c>
      <c r="H160" s="5" t="str">
        <f aca="false">IF(B160="","",(IF(Nterm&gt;1,MIN(C160:E160),IF(Nterm&lt;1,MAX(C160,F160,G160),C160))))</f>
        <v/>
      </c>
    </row>
    <row r="161" customFormat="false" ht="12.75" hidden="false" customHeight="false" outlineLevel="0" collapsed="false">
      <c r="B161" s="2" t="str">
        <f aca="false">IF(B160&lt;lengte,B160+1,"")</f>
        <v/>
      </c>
      <c r="C161" s="5" t="e">
        <f aca="false">9*(B161/lengte)+Nterm</f>
        <v>#VALUE!</v>
      </c>
      <c r="D161" s="5" t="e">
        <f aca="false">1+B161*(9/lengte)*2</f>
        <v>#VALUE!</v>
      </c>
      <c r="E161" s="5" t="e">
        <f aca="false">10-(lengte-B161)*(9/lengte)*0.5</f>
        <v>#VALUE!</v>
      </c>
      <c r="F161" s="5" t="e">
        <f aca="false">1+B161*(9/lengte)*0.5</f>
        <v>#VALUE!</v>
      </c>
      <c r="G161" s="5" t="e">
        <f aca="false">10-(lengte-B161)*(9/lengte)*2</f>
        <v>#VALUE!</v>
      </c>
      <c r="H161" s="5" t="str">
        <f aca="false">IF(B161="","",(IF(Nterm&gt;1,MIN(C161:E161),IF(Nterm&lt;1,MAX(C161,F161,G161),C161))))</f>
        <v/>
      </c>
    </row>
    <row r="162" customFormat="false" ht="12.75" hidden="false" customHeight="false" outlineLevel="0" collapsed="false">
      <c r="B162" s="2" t="str">
        <f aca="false">IF(B161&lt;lengte,B161+1,"")</f>
        <v/>
      </c>
      <c r="C162" s="5" t="e">
        <f aca="false">9*(B162/lengte)+Nterm</f>
        <v>#VALUE!</v>
      </c>
      <c r="D162" s="5" t="e">
        <f aca="false">1+B162*(9/lengte)*2</f>
        <v>#VALUE!</v>
      </c>
      <c r="E162" s="5" t="e">
        <f aca="false">10-(lengte-B162)*(9/lengte)*0.5</f>
        <v>#VALUE!</v>
      </c>
      <c r="F162" s="5" t="e">
        <f aca="false">1+B162*(9/lengte)*0.5</f>
        <v>#VALUE!</v>
      </c>
      <c r="G162" s="5" t="e">
        <f aca="false">10-(lengte-B162)*(9/lengte)*2</f>
        <v>#VALUE!</v>
      </c>
      <c r="H162" s="5" t="str">
        <f aca="false">IF(B162="","",(IF(Nterm&gt;1,MIN(C162:E162),IF(Nterm&lt;1,MAX(C162,F162,G162),C162))))</f>
        <v/>
      </c>
    </row>
    <row r="163" customFormat="false" ht="12.75" hidden="false" customHeight="false" outlineLevel="0" collapsed="false">
      <c r="B163" s="2" t="str">
        <f aca="false">IF(B162&lt;lengte,B162+1,"")</f>
        <v/>
      </c>
      <c r="C163" s="5" t="e">
        <f aca="false">9*(B163/lengte)+Nterm</f>
        <v>#VALUE!</v>
      </c>
      <c r="D163" s="5" t="e">
        <f aca="false">1+B163*(9/lengte)*2</f>
        <v>#VALUE!</v>
      </c>
      <c r="E163" s="5" t="e">
        <f aca="false">10-(lengte-B163)*(9/lengte)*0.5</f>
        <v>#VALUE!</v>
      </c>
      <c r="F163" s="5" t="e">
        <f aca="false">1+B163*(9/lengte)*0.5</f>
        <v>#VALUE!</v>
      </c>
      <c r="G163" s="5" t="e">
        <f aca="false">10-(lengte-B163)*(9/lengte)*2</f>
        <v>#VALUE!</v>
      </c>
      <c r="H163" s="5" t="str">
        <f aca="false">IF(B163="","",(IF(Nterm&gt;1,MIN(C163:E163),IF(Nterm&lt;1,MAX(C163,F163,G163),C163))))</f>
        <v/>
      </c>
    </row>
    <row r="164" customFormat="false" ht="12.75" hidden="false" customHeight="false" outlineLevel="0" collapsed="false">
      <c r="B164" s="2" t="str">
        <f aca="false">IF(B163&lt;lengte,B163+1,"")</f>
        <v/>
      </c>
      <c r="C164" s="5" t="e">
        <f aca="false">9*(B164/lengte)+Nterm</f>
        <v>#VALUE!</v>
      </c>
      <c r="D164" s="5" t="e">
        <f aca="false">1+B164*(9/lengte)*2</f>
        <v>#VALUE!</v>
      </c>
      <c r="E164" s="5" t="e">
        <f aca="false">10-(lengte-B164)*(9/lengte)*0.5</f>
        <v>#VALUE!</v>
      </c>
      <c r="F164" s="5" t="e">
        <f aca="false">1+B164*(9/lengte)*0.5</f>
        <v>#VALUE!</v>
      </c>
      <c r="G164" s="5" t="e">
        <f aca="false">10-(lengte-B164)*(9/lengte)*2</f>
        <v>#VALUE!</v>
      </c>
      <c r="H164" s="5" t="str">
        <f aca="false">IF(B164="","",(IF(Nterm&gt;1,MIN(C164:E164),IF(Nterm&lt;1,MAX(C164,F164,G164),C164))))</f>
        <v/>
      </c>
    </row>
    <row r="165" customFormat="false" ht="12.75" hidden="false" customHeight="false" outlineLevel="0" collapsed="false">
      <c r="B165" s="2" t="str">
        <f aca="false">IF(B164&lt;lengte,B164+1,"")</f>
        <v/>
      </c>
      <c r="C165" s="5" t="e">
        <f aca="false">9*(B165/lengte)+Nterm</f>
        <v>#VALUE!</v>
      </c>
      <c r="D165" s="5" t="e">
        <f aca="false">1+B165*(9/lengte)*2</f>
        <v>#VALUE!</v>
      </c>
      <c r="E165" s="5" t="e">
        <f aca="false">10-(lengte-B165)*(9/lengte)*0.5</f>
        <v>#VALUE!</v>
      </c>
      <c r="F165" s="5" t="e">
        <f aca="false">1+B165*(9/lengte)*0.5</f>
        <v>#VALUE!</v>
      </c>
      <c r="G165" s="5" t="e">
        <f aca="false">10-(lengte-B165)*(9/lengte)*2</f>
        <v>#VALUE!</v>
      </c>
      <c r="H165" s="5" t="str">
        <f aca="false">IF(B165="","",(IF(Nterm&gt;1,MIN(C165:E165),IF(Nterm&lt;1,MAX(C165,F165,G165),C165))))</f>
        <v/>
      </c>
    </row>
    <row r="166" customFormat="false" ht="12.75" hidden="false" customHeight="false" outlineLevel="0" collapsed="false">
      <c r="B166" s="2" t="str">
        <f aca="false">IF(B165&lt;lengte,B165+1,"")</f>
        <v/>
      </c>
      <c r="C166" s="5" t="e">
        <f aca="false">9*(B166/lengte)+Nterm</f>
        <v>#VALUE!</v>
      </c>
      <c r="D166" s="5" t="e">
        <f aca="false">1+B166*(9/lengte)*2</f>
        <v>#VALUE!</v>
      </c>
      <c r="E166" s="5" t="e">
        <f aca="false">10-(lengte-B166)*(9/lengte)*0.5</f>
        <v>#VALUE!</v>
      </c>
      <c r="F166" s="5" t="e">
        <f aca="false">1+B166*(9/lengte)*0.5</f>
        <v>#VALUE!</v>
      </c>
      <c r="G166" s="5" t="e">
        <f aca="false">10-(lengte-B166)*(9/lengte)*2</f>
        <v>#VALUE!</v>
      </c>
      <c r="H166" s="5" t="str">
        <f aca="false">IF(B166="","",(IF(Nterm&gt;1,MIN(C166:E166),IF(Nterm&lt;1,MAX(C166,F166,G166),C166))))</f>
        <v/>
      </c>
    </row>
    <row r="167" customFormat="false" ht="12.75" hidden="false" customHeight="false" outlineLevel="0" collapsed="false">
      <c r="B167" s="2" t="str">
        <f aca="false">IF(B166&lt;lengte,B166+1,"")</f>
        <v/>
      </c>
      <c r="C167" s="5" t="e">
        <f aca="false">9*(B167/lengte)+Nterm</f>
        <v>#VALUE!</v>
      </c>
      <c r="D167" s="5" t="e">
        <f aca="false">1+B167*(9/lengte)*2</f>
        <v>#VALUE!</v>
      </c>
      <c r="E167" s="5" t="e">
        <f aca="false">10-(lengte-B167)*(9/lengte)*0.5</f>
        <v>#VALUE!</v>
      </c>
      <c r="F167" s="5" t="e">
        <f aca="false">1+B167*(9/lengte)*0.5</f>
        <v>#VALUE!</v>
      </c>
      <c r="G167" s="5" t="e">
        <f aca="false">10-(lengte-B167)*(9/lengte)*2</f>
        <v>#VALUE!</v>
      </c>
      <c r="H167" s="5" t="str">
        <f aca="false">IF(B167="","",(IF(Nterm&gt;1,MIN(C167:E167),IF(Nterm&lt;1,MAX(C167,F167,G167),C167))))</f>
        <v/>
      </c>
    </row>
    <row r="168" customFormat="false" ht="12.75" hidden="false" customHeight="false" outlineLevel="0" collapsed="false">
      <c r="B168" s="2" t="str">
        <f aca="false">IF(B167&lt;lengte,B167+1,"")</f>
        <v/>
      </c>
      <c r="C168" s="5" t="e">
        <f aca="false">9*(B168/lengte)+Nterm</f>
        <v>#VALUE!</v>
      </c>
      <c r="D168" s="5" t="e">
        <f aca="false">1+B168*(9/lengte)*2</f>
        <v>#VALUE!</v>
      </c>
      <c r="E168" s="5" t="e">
        <f aca="false">10-(lengte-B168)*(9/lengte)*0.5</f>
        <v>#VALUE!</v>
      </c>
      <c r="F168" s="5" t="e">
        <f aca="false">1+B168*(9/lengte)*0.5</f>
        <v>#VALUE!</v>
      </c>
      <c r="G168" s="5" t="e">
        <f aca="false">10-(lengte-B168)*(9/lengte)*2</f>
        <v>#VALUE!</v>
      </c>
      <c r="H168" s="5" t="str">
        <f aca="false">IF(B168="","",(IF(Nterm&gt;1,MIN(C168:E168),IF(Nterm&lt;1,MAX(C168,F168,G168),C168))))</f>
        <v/>
      </c>
    </row>
    <row r="169" customFormat="false" ht="12.75" hidden="false" customHeight="false" outlineLevel="0" collapsed="false">
      <c r="B169" s="2" t="str">
        <f aca="false">IF(B168&lt;lengte,B168+1,"")</f>
        <v/>
      </c>
      <c r="C169" s="5" t="e">
        <f aca="false">9*(B169/lengte)+Nterm</f>
        <v>#VALUE!</v>
      </c>
      <c r="D169" s="5" t="e">
        <f aca="false">1+B169*(9/lengte)*2</f>
        <v>#VALUE!</v>
      </c>
      <c r="E169" s="5" t="e">
        <f aca="false">10-(lengte-B169)*(9/lengte)*0.5</f>
        <v>#VALUE!</v>
      </c>
      <c r="F169" s="5" t="e">
        <f aca="false">1+B169*(9/lengte)*0.5</f>
        <v>#VALUE!</v>
      </c>
      <c r="G169" s="5" t="e">
        <f aca="false">10-(lengte-B169)*(9/lengte)*2</f>
        <v>#VALUE!</v>
      </c>
      <c r="H169" s="5" t="str">
        <f aca="false">IF(B169="","",(IF(Nterm&gt;1,MIN(C169:E169),IF(Nterm&lt;1,MAX(C169,F169,G169),C169))))</f>
        <v/>
      </c>
    </row>
    <row r="170" customFormat="false" ht="12.75" hidden="false" customHeight="false" outlineLevel="0" collapsed="false">
      <c r="B170" s="2" t="str">
        <f aca="false">IF(B169&lt;lengte,B169+1,"")</f>
        <v/>
      </c>
      <c r="C170" s="5" t="e">
        <f aca="false">9*(B170/lengte)+Nterm</f>
        <v>#VALUE!</v>
      </c>
      <c r="D170" s="5" t="e">
        <f aca="false">1+B170*(9/lengte)*2</f>
        <v>#VALUE!</v>
      </c>
      <c r="E170" s="5" t="e">
        <f aca="false">10-(lengte-B170)*(9/lengte)*0.5</f>
        <v>#VALUE!</v>
      </c>
      <c r="F170" s="5" t="e">
        <f aca="false">1+B170*(9/lengte)*0.5</f>
        <v>#VALUE!</v>
      </c>
      <c r="G170" s="5" t="e">
        <f aca="false">10-(lengte-B170)*(9/lengte)*2</f>
        <v>#VALUE!</v>
      </c>
      <c r="H170" s="5" t="str">
        <f aca="false">IF(B170="","",(IF(Nterm&gt;1,MIN(C170:E170),IF(Nterm&lt;1,MAX(C170,F170,G170),C170))))</f>
        <v/>
      </c>
    </row>
    <row r="171" customFormat="false" ht="12.75" hidden="false" customHeight="false" outlineLevel="0" collapsed="false">
      <c r="B171" s="2" t="str">
        <f aca="false">IF(B170&lt;lengte,B170+1,"")</f>
        <v/>
      </c>
      <c r="C171" s="5" t="e">
        <f aca="false">9*(B171/lengte)+Nterm</f>
        <v>#VALUE!</v>
      </c>
      <c r="D171" s="5" t="e">
        <f aca="false">1+B171*(9/lengte)*2</f>
        <v>#VALUE!</v>
      </c>
      <c r="E171" s="5" t="e">
        <f aca="false">10-(lengte-B171)*(9/lengte)*0.5</f>
        <v>#VALUE!</v>
      </c>
      <c r="F171" s="5" t="e">
        <f aca="false">1+B171*(9/lengte)*0.5</f>
        <v>#VALUE!</v>
      </c>
      <c r="G171" s="5" t="e">
        <f aca="false">10-(lengte-B171)*(9/lengte)*2</f>
        <v>#VALUE!</v>
      </c>
      <c r="H171" s="5" t="str">
        <f aca="false">IF(B171="","",(IF(Nterm&gt;1,MIN(C171:E171),IF(Nterm&lt;1,MAX(C171,F171,G171),C171))))</f>
        <v/>
      </c>
    </row>
    <row r="172" customFormat="false" ht="12.75" hidden="false" customHeight="false" outlineLevel="0" collapsed="false">
      <c r="B172" s="2" t="str">
        <f aca="false">IF(B171&lt;lengte,B171+1,"")</f>
        <v/>
      </c>
      <c r="C172" s="5" t="e">
        <f aca="false">9*(B172/lengte)+Nterm</f>
        <v>#VALUE!</v>
      </c>
      <c r="D172" s="5" t="e">
        <f aca="false">1+B172*(9/lengte)*2</f>
        <v>#VALUE!</v>
      </c>
      <c r="E172" s="5" t="e">
        <f aca="false">10-(lengte-B172)*(9/lengte)*0.5</f>
        <v>#VALUE!</v>
      </c>
      <c r="F172" s="5" t="e">
        <f aca="false">1+B172*(9/lengte)*0.5</f>
        <v>#VALUE!</v>
      </c>
      <c r="G172" s="5" t="e">
        <f aca="false">10-(lengte-B172)*(9/lengte)*2</f>
        <v>#VALUE!</v>
      </c>
      <c r="H172" s="5" t="str">
        <f aca="false">IF(B172="","",(IF(Nterm&gt;1,MIN(C172:E172),IF(Nterm&lt;1,MAX(C172,F172,G172),C172))))</f>
        <v/>
      </c>
    </row>
    <row r="173" customFormat="false" ht="12.75" hidden="false" customHeight="false" outlineLevel="0" collapsed="false">
      <c r="B173" s="2" t="str">
        <f aca="false">IF(B172&lt;lengte,B172+1,"")</f>
        <v/>
      </c>
      <c r="C173" s="5" t="e">
        <f aca="false">9*(B173/lengte)+Nterm</f>
        <v>#VALUE!</v>
      </c>
      <c r="D173" s="5" t="e">
        <f aca="false">1+B173*(9/lengte)*2</f>
        <v>#VALUE!</v>
      </c>
      <c r="E173" s="5" t="e">
        <f aca="false">10-(lengte-B173)*(9/lengte)*0.5</f>
        <v>#VALUE!</v>
      </c>
      <c r="F173" s="5" t="e">
        <f aca="false">1+B173*(9/lengte)*0.5</f>
        <v>#VALUE!</v>
      </c>
      <c r="G173" s="5" t="e">
        <f aca="false">10-(lengte-B173)*(9/lengte)*2</f>
        <v>#VALUE!</v>
      </c>
      <c r="H173" s="5" t="str">
        <f aca="false">IF(B173="","",(IF(Nterm&gt;1,MIN(C173:E173),IF(Nterm&lt;1,MAX(C173,F173,G173),C173))))</f>
        <v/>
      </c>
    </row>
    <row r="174" customFormat="false" ht="12.75" hidden="false" customHeight="false" outlineLevel="0" collapsed="false">
      <c r="B174" s="2" t="str">
        <f aca="false">IF(B173&lt;lengte,B173+1,"")</f>
        <v/>
      </c>
      <c r="C174" s="5" t="e">
        <f aca="false">9*(B174/lengte)+Nterm</f>
        <v>#VALUE!</v>
      </c>
      <c r="D174" s="5" t="e">
        <f aca="false">1+B174*(9/lengte)*2</f>
        <v>#VALUE!</v>
      </c>
      <c r="E174" s="5" t="e">
        <f aca="false">10-(lengte-B174)*(9/lengte)*0.5</f>
        <v>#VALUE!</v>
      </c>
      <c r="F174" s="5" t="e">
        <f aca="false">1+B174*(9/lengte)*0.5</f>
        <v>#VALUE!</v>
      </c>
      <c r="G174" s="5" t="e">
        <f aca="false">10-(lengte-B174)*(9/lengte)*2</f>
        <v>#VALUE!</v>
      </c>
      <c r="H174" s="5" t="str">
        <f aca="false">IF(B174="","",(IF(Nterm&gt;1,MIN(C174:E174),IF(Nterm&lt;1,MAX(C174,F174,G174),C174))))</f>
        <v/>
      </c>
    </row>
    <row r="175" customFormat="false" ht="12.75" hidden="false" customHeight="false" outlineLevel="0" collapsed="false">
      <c r="B175" s="2" t="str">
        <f aca="false">IF(B174&lt;lengte,B174+1,"")</f>
        <v/>
      </c>
      <c r="C175" s="5" t="e">
        <f aca="false">9*(B175/lengte)+Nterm</f>
        <v>#VALUE!</v>
      </c>
      <c r="D175" s="5" t="e">
        <f aca="false">1+B175*(9/lengte)*2</f>
        <v>#VALUE!</v>
      </c>
      <c r="E175" s="5" t="e">
        <f aca="false">10-(lengte-B175)*(9/lengte)*0.5</f>
        <v>#VALUE!</v>
      </c>
      <c r="F175" s="5" t="e">
        <f aca="false">1+B175*(9/lengte)*0.5</f>
        <v>#VALUE!</v>
      </c>
      <c r="G175" s="5" t="e">
        <f aca="false">10-(lengte-B175)*(9/lengte)*2</f>
        <v>#VALUE!</v>
      </c>
      <c r="H175" s="5" t="str">
        <f aca="false">IF(B175="","",(IF(Nterm&gt;1,MIN(C175:E175),IF(Nterm&lt;1,MAX(C175,F175,G175),C175))))</f>
        <v/>
      </c>
    </row>
    <row r="176" customFormat="false" ht="12.75" hidden="false" customHeight="false" outlineLevel="0" collapsed="false">
      <c r="B176" s="2" t="str">
        <f aca="false">IF(B175&lt;lengte,B175+1,"")</f>
        <v/>
      </c>
      <c r="C176" s="5" t="e">
        <f aca="false">9*(B176/lengte)+Nterm</f>
        <v>#VALUE!</v>
      </c>
      <c r="D176" s="5" t="e">
        <f aca="false">1+B176*(9/lengte)*2</f>
        <v>#VALUE!</v>
      </c>
      <c r="E176" s="5" t="e">
        <f aca="false">10-(lengte-B176)*(9/lengte)*0.5</f>
        <v>#VALUE!</v>
      </c>
      <c r="F176" s="5" t="e">
        <f aca="false">1+B176*(9/lengte)*0.5</f>
        <v>#VALUE!</v>
      </c>
      <c r="G176" s="5" t="e">
        <f aca="false">10-(lengte-B176)*(9/lengte)*2</f>
        <v>#VALUE!</v>
      </c>
      <c r="H176" s="5" t="str">
        <f aca="false">IF(B176="","",(IF(Nterm&gt;1,MIN(C176:E176),IF(Nterm&lt;1,MAX(C176,F176,G176),C176))))</f>
        <v/>
      </c>
    </row>
    <row r="177" customFormat="false" ht="12.75" hidden="false" customHeight="false" outlineLevel="0" collapsed="false">
      <c r="B177" s="2" t="str">
        <f aca="false">IF(B176&lt;lengte,B176+1,"")</f>
        <v/>
      </c>
      <c r="C177" s="5" t="e">
        <f aca="false">9*(B177/lengte)+Nterm</f>
        <v>#VALUE!</v>
      </c>
      <c r="D177" s="5" t="e">
        <f aca="false">1+B177*(9/lengte)*2</f>
        <v>#VALUE!</v>
      </c>
      <c r="E177" s="5" t="e">
        <f aca="false">10-(lengte-B177)*(9/lengte)*0.5</f>
        <v>#VALUE!</v>
      </c>
      <c r="F177" s="5" t="e">
        <f aca="false">1+B177*(9/lengte)*0.5</f>
        <v>#VALUE!</v>
      </c>
      <c r="G177" s="5" t="e">
        <f aca="false">10-(lengte-B177)*(9/lengte)*2</f>
        <v>#VALUE!</v>
      </c>
      <c r="H177" s="5" t="str">
        <f aca="false">IF(B177="","",(IF(Nterm&gt;1,MIN(C177:E177),IF(Nterm&lt;1,MAX(C177,F177,G177),C177))))</f>
        <v/>
      </c>
    </row>
    <row r="178" customFormat="false" ht="12.75" hidden="false" customHeight="false" outlineLevel="0" collapsed="false">
      <c r="B178" s="2" t="str">
        <f aca="false">IF(B177&lt;lengte,B177+1,"")</f>
        <v/>
      </c>
      <c r="C178" s="5" t="e">
        <f aca="false">9*(B178/lengte)+Nterm</f>
        <v>#VALUE!</v>
      </c>
      <c r="D178" s="5" t="e">
        <f aca="false">1+B178*(9/lengte)*2</f>
        <v>#VALUE!</v>
      </c>
      <c r="E178" s="5" t="e">
        <f aca="false">10-(lengte-B178)*(9/lengte)*0.5</f>
        <v>#VALUE!</v>
      </c>
      <c r="F178" s="5" t="e">
        <f aca="false">1+B178*(9/lengte)*0.5</f>
        <v>#VALUE!</v>
      </c>
      <c r="G178" s="5" t="e">
        <f aca="false">10-(lengte-B178)*(9/lengte)*2</f>
        <v>#VALUE!</v>
      </c>
      <c r="H178" s="5" t="str">
        <f aca="false">IF(B178="","",(IF(Nterm&gt;1,MIN(C178:E178),IF(Nterm&lt;1,MAX(C178,F178,G178),C178))))</f>
        <v/>
      </c>
    </row>
    <row r="179" customFormat="false" ht="12.75" hidden="false" customHeight="false" outlineLevel="0" collapsed="false">
      <c r="B179" s="2" t="str">
        <f aca="false">IF(B178&lt;lengte,B178+1,"")</f>
        <v/>
      </c>
      <c r="C179" s="5" t="e">
        <f aca="false">9*(B179/lengte)+Nterm</f>
        <v>#VALUE!</v>
      </c>
      <c r="D179" s="5" t="e">
        <f aca="false">1+B179*(9/lengte)*2</f>
        <v>#VALUE!</v>
      </c>
      <c r="E179" s="5" t="e">
        <f aca="false">10-(lengte-B179)*(9/lengte)*0.5</f>
        <v>#VALUE!</v>
      </c>
      <c r="F179" s="5" t="e">
        <f aca="false">1+B179*(9/lengte)*0.5</f>
        <v>#VALUE!</v>
      </c>
      <c r="G179" s="5" t="e">
        <f aca="false">10-(lengte-B179)*(9/lengte)*2</f>
        <v>#VALUE!</v>
      </c>
      <c r="H179" s="5" t="str">
        <f aca="false">IF(B179="","",(IF(Nterm&gt;1,MIN(C179:E179),IF(Nterm&lt;1,MAX(C179,F179,G179),C179))))</f>
        <v/>
      </c>
    </row>
    <row r="180" customFormat="false" ht="12.75" hidden="false" customHeight="false" outlineLevel="0" collapsed="false">
      <c r="B180" s="2" t="str">
        <f aca="false">IF(B179&lt;lengte,B179+1,"")</f>
        <v/>
      </c>
      <c r="C180" s="5" t="e">
        <f aca="false">9*(B180/lengte)+Nterm</f>
        <v>#VALUE!</v>
      </c>
      <c r="D180" s="5" t="e">
        <f aca="false">1+B180*(9/lengte)*2</f>
        <v>#VALUE!</v>
      </c>
      <c r="E180" s="5" t="e">
        <f aca="false">10-(lengte-B180)*(9/lengte)*0.5</f>
        <v>#VALUE!</v>
      </c>
      <c r="F180" s="5" t="e">
        <f aca="false">1+B180*(9/lengte)*0.5</f>
        <v>#VALUE!</v>
      </c>
      <c r="G180" s="5" t="e">
        <f aca="false">10-(lengte-B180)*(9/lengte)*2</f>
        <v>#VALUE!</v>
      </c>
      <c r="H180" s="5" t="str">
        <f aca="false">IF(B180="","",(IF(Nterm&gt;1,MIN(C180:E180),IF(Nterm&lt;1,MAX(C180,F180,G180),C180))))</f>
        <v/>
      </c>
    </row>
    <row r="181" customFormat="false" ht="12.75" hidden="false" customHeight="false" outlineLevel="0" collapsed="false">
      <c r="B181" s="2" t="str">
        <f aca="false">IF(B180&lt;lengte,B180+1,"")</f>
        <v/>
      </c>
      <c r="C181" s="5" t="e">
        <f aca="false">9*(B181/lengte)+Nterm</f>
        <v>#VALUE!</v>
      </c>
      <c r="D181" s="5" t="e">
        <f aca="false">1+B181*(9/lengte)*2</f>
        <v>#VALUE!</v>
      </c>
      <c r="E181" s="5" t="e">
        <f aca="false">10-(lengte-B181)*(9/lengte)*0.5</f>
        <v>#VALUE!</v>
      </c>
      <c r="F181" s="5" t="e">
        <f aca="false">1+B181*(9/lengte)*0.5</f>
        <v>#VALUE!</v>
      </c>
      <c r="G181" s="5" t="e">
        <f aca="false">10-(lengte-B181)*(9/lengte)*2</f>
        <v>#VALUE!</v>
      </c>
      <c r="H181" s="5" t="str">
        <f aca="false">IF(B181="","",(IF(Nterm&gt;1,MIN(C181:E181),IF(Nterm&lt;1,MAX(C181,F181,G181),C181))))</f>
        <v/>
      </c>
    </row>
    <row r="182" customFormat="false" ht="12.75" hidden="false" customHeight="false" outlineLevel="0" collapsed="false">
      <c r="B182" s="2" t="str">
        <f aca="false">IF(B181&lt;lengte,B181+1,"")</f>
        <v/>
      </c>
      <c r="C182" s="5" t="e">
        <f aca="false">9*(B182/lengte)+Nterm</f>
        <v>#VALUE!</v>
      </c>
      <c r="D182" s="5" t="e">
        <f aca="false">1+B182*(9/lengte)*2</f>
        <v>#VALUE!</v>
      </c>
      <c r="E182" s="5" t="e">
        <f aca="false">10-(lengte-B182)*(9/lengte)*0.5</f>
        <v>#VALUE!</v>
      </c>
      <c r="F182" s="5" t="e">
        <f aca="false">1+B182*(9/lengte)*0.5</f>
        <v>#VALUE!</v>
      </c>
      <c r="G182" s="5" t="e">
        <f aca="false">10-(lengte-B182)*(9/lengte)*2</f>
        <v>#VALUE!</v>
      </c>
      <c r="H182" s="5" t="str">
        <f aca="false">IF(B182="","",(IF(Nterm&gt;1,MIN(C182:E182),IF(Nterm&lt;1,MAX(C182,F182,G182),C182))))</f>
        <v/>
      </c>
    </row>
    <row r="183" customFormat="false" ht="12.75" hidden="false" customHeight="false" outlineLevel="0" collapsed="false">
      <c r="B183" s="2" t="str">
        <f aca="false">IF(B182&lt;lengte,B182+1,"")</f>
        <v/>
      </c>
      <c r="C183" s="5" t="e">
        <f aca="false">9*(B183/lengte)+Nterm</f>
        <v>#VALUE!</v>
      </c>
      <c r="D183" s="5" t="e">
        <f aca="false">1+B183*(9/lengte)*2</f>
        <v>#VALUE!</v>
      </c>
      <c r="E183" s="5" t="e">
        <f aca="false">10-(lengte-B183)*(9/lengte)*0.5</f>
        <v>#VALUE!</v>
      </c>
      <c r="F183" s="5" t="e">
        <f aca="false">1+B183*(9/lengte)*0.5</f>
        <v>#VALUE!</v>
      </c>
      <c r="G183" s="5" t="e">
        <f aca="false">10-(lengte-B183)*(9/lengte)*2</f>
        <v>#VALUE!</v>
      </c>
      <c r="H183" s="5" t="str">
        <f aca="false">IF(B183="","",(IF(Nterm&gt;1,MIN(C183:E183),IF(Nterm&lt;1,MAX(C183,F183,G183),C183))))</f>
        <v/>
      </c>
    </row>
    <row r="184" customFormat="false" ht="12.75" hidden="false" customHeight="false" outlineLevel="0" collapsed="false">
      <c r="B184" s="2" t="str">
        <f aca="false">IF(B183&lt;lengte,B183+1,"")</f>
        <v/>
      </c>
      <c r="C184" s="5" t="e">
        <f aca="false">9*(B184/lengte)+Nterm</f>
        <v>#VALUE!</v>
      </c>
      <c r="D184" s="5" t="e">
        <f aca="false">1+B184*(9/lengte)*2</f>
        <v>#VALUE!</v>
      </c>
      <c r="E184" s="5" t="e">
        <f aca="false">10-(lengte-B184)*(9/lengte)*0.5</f>
        <v>#VALUE!</v>
      </c>
      <c r="F184" s="5" t="e">
        <f aca="false">1+B184*(9/lengte)*0.5</f>
        <v>#VALUE!</v>
      </c>
      <c r="G184" s="5" t="e">
        <f aca="false">10-(lengte-B184)*(9/lengte)*2</f>
        <v>#VALUE!</v>
      </c>
      <c r="H184" s="5" t="str">
        <f aca="false">IF(B184="","",(IF(Nterm&gt;1,MIN(C184:E184),IF(Nterm&lt;1,MAX(C184,F184,G184),C184))))</f>
        <v/>
      </c>
    </row>
    <row r="185" customFormat="false" ht="12.75" hidden="false" customHeight="false" outlineLevel="0" collapsed="false">
      <c r="B185" s="2" t="str">
        <f aca="false">IF(B184&lt;lengte,B184+1,"")</f>
        <v/>
      </c>
      <c r="C185" s="5" t="e">
        <f aca="false">9*(B185/lengte)+Nterm</f>
        <v>#VALUE!</v>
      </c>
      <c r="D185" s="5" t="e">
        <f aca="false">1+B185*(9/lengte)*2</f>
        <v>#VALUE!</v>
      </c>
      <c r="E185" s="5" t="e">
        <f aca="false">10-(lengte-B185)*(9/lengte)*0.5</f>
        <v>#VALUE!</v>
      </c>
      <c r="F185" s="5" t="e">
        <f aca="false">1+B185*(9/lengte)*0.5</f>
        <v>#VALUE!</v>
      </c>
      <c r="G185" s="5" t="e">
        <f aca="false">10-(lengte-B185)*(9/lengte)*2</f>
        <v>#VALUE!</v>
      </c>
      <c r="H185" s="5" t="str">
        <f aca="false">IF(B185="","",(IF(Nterm&gt;1,MIN(C185:E185),IF(Nterm&lt;1,MAX(C185,F185,G185),C185))))</f>
        <v/>
      </c>
    </row>
    <row r="186" customFormat="false" ht="12.75" hidden="false" customHeight="false" outlineLevel="0" collapsed="false">
      <c r="B186" s="2" t="str">
        <f aca="false">IF(B185&lt;lengte,B185+1,"")</f>
        <v/>
      </c>
      <c r="C186" s="5" t="e">
        <f aca="false">9*(B186/lengte)+Nterm</f>
        <v>#VALUE!</v>
      </c>
      <c r="D186" s="5" t="e">
        <f aca="false">1+B186*(9/lengte)*2</f>
        <v>#VALUE!</v>
      </c>
      <c r="E186" s="5" t="e">
        <f aca="false">10-(lengte-B186)*(9/lengte)*0.5</f>
        <v>#VALUE!</v>
      </c>
      <c r="F186" s="5" t="e">
        <f aca="false">1+B186*(9/lengte)*0.5</f>
        <v>#VALUE!</v>
      </c>
      <c r="G186" s="5" t="e">
        <f aca="false">10-(lengte-B186)*(9/lengte)*2</f>
        <v>#VALUE!</v>
      </c>
      <c r="H186" s="5" t="str">
        <f aca="false">IF(B186="","",(IF(Nterm&gt;1,MIN(C186:E186),IF(Nterm&lt;1,MAX(C186,F186,G186),C186))))</f>
        <v/>
      </c>
    </row>
    <row r="187" customFormat="false" ht="12.75" hidden="false" customHeight="false" outlineLevel="0" collapsed="false">
      <c r="B187" s="2" t="str">
        <f aca="false">IF(B186&lt;lengte,B186+1,"")</f>
        <v/>
      </c>
      <c r="C187" s="5" t="e">
        <f aca="false">9*(B187/lengte)+Nterm</f>
        <v>#VALUE!</v>
      </c>
      <c r="D187" s="5" t="e">
        <f aca="false">1+B187*(9/lengte)*2</f>
        <v>#VALUE!</v>
      </c>
      <c r="E187" s="5" t="e">
        <f aca="false">10-(lengte-B187)*(9/lengte)*0.5</f>
        <v>#VALUE!</v>
      </c>
      <c r="F187" s="5" t="e">
        <f aca="false">1+B187*(9/lengte)*0.5</f>
        <v>#VALUE!</v>
      </c>
      <c r="G187" s="5" t="e">
        <f aca="false">10-(lengte-B187)*(9/lengte)*2</f>
        <v>#VALUE!</v>
      </c>
      <c r="H187" s="5" t="str">
        <f aca="false">IF(B187="","",(IF(Nterm&gt;1,MIN(C187:E187),IF(Nterm&lt;1,MAX(C187,F187,G187),C187))))</f>
        <v/>
      </c>
    </row>
    <row r="188" customFormat="false" ht="12.75" hidden="false" customHeight="false" outlineLevel="0" collapsed="false">
      <c r="B188" s="2" t="str">
        <f aca="false">IF(B187&lt;lengte,B187+1,"")</f>
        <v/>
      </c>
      <c r="C188" s="5" t="e">
        <f aca="false">9*(B188/lengte)+Nterm</f>
        <v>#VALUE!</v>
      </c>
      <c r="D188" s="5" t="e">
        <f aca="false">1+B188*(9/lengte)*2</f>
        <v>#VALUE!</v>
      </c>
      <c r="E188" s="5" t="e">
        <f aca="false">10-(lengte-B188)*(9/lengte)*0.5</f>
        <v>#VALUE!</v>
      </c>
      <c r="F188" s="5" t="e">
        <f aca="false">1+B188*(9/lengte)*0.5</f>
        <v>#VALUE!</v>
      </c>
      <c r="G188" s="5" t="e">
        <f aca="false">10-(lengte-B188)*(9/lengte)*2</f>
        <v>#VALUE!</v>
      </c>
      <c r="H188" s="5" t="str">
        <f aca="false">IF(B188="","",(IF(Nterm&gt;1,MIN(C188:E188),IF(Nterm&lt;1,MAX(C188,F188,G188),C188))))</f>
        <v/>
      </c>
    </row>
    <row r="189" customFormat="false" ht="12.75" hidden="false" customHeight="false" outlineLevel="0" collapsed="false">
      <c r="B189" s="2" t="str">
        <f aca="false">IF(B188&lt;lengte,B188+1,"")</f>
        <v/>
      </c>
      <c r="C189" s="5" t="e">
        <f aca="false">9*(B189/lengte)+Nterm</f>
        <v>#VALUE!</v>
      </c>
      <c r="D189" s="5" t="e">
        <f aca="false">1+B189*(9/lengte)*2</f>
        <v>#VALUE!</v>
      </c>
      <c r="E189" s="5" t="e">
        <f aca="false">10-(lengte-B189)*(9/lengte)*0.5</f>
        <v>#VALUE!</v>
      </c>
      <c r="F189" s="5" t="e">
        <f aca="false">1+B189*(9/lengte)*0.5</f>
        <v>#VALUE!</v>
      </c>
      <c r="G189" s="5" t="e">
        <f aca="false">10-(lengte-B189)*(9/lengte)*2</f>
        <v>#VALUE!</v>
      </c>
      <c r="H189" s="5" t="str">
        <f aca="false">IF(B189="","",(IF(Nterm&gt;1,MIN(C189:E189),IF(Nterm&lt;1,MAX(C189,F189,G189),C189))))</f>
        <v/>
      </c>
    </row>
    <row r="190" customFormat="false" ht="12.75" hidden="false" customHeight="false" outlineLevel="0" collapsed="false">
      <c r="B190" s="2" t="str">
        <f aca="false">IF(B189&lt;lengte,B189+1,"")</f>
        <v/>
      </c>
      <c r="C190" s="5" t="e">
        <f aca="false">9*(B190/lengte)+Nterm</f>
        <v>#VALUE!</v>
      </c>
      <c r="D190" s="5" t="e">
        <f aca="false">1+B190*(9/lengte)*2</f>
        <v>#VALUE!</v>
      </c>
      <c r="E190" s="5" t="e">
        <f aca="false">10-(lengte-B190)*(9/lengte)*0.5</f>
        <v>#VALUE!</v>
      </c>
      <c r="F190" s="5" t="e">
        <f aca="false">1+B190*(9/lengte)*0.5</f>
        <v>#VALUE!</v>
      </c>
      <c r="G190" s="5" t="e">
        <f aca="false">10-(lengte-B190)*(9/lengte)*2</f>
        <v>#VALUE!</v>
      </c>
      <c r="H190" s="5" t="str">
        <f aca="false">IF(B190="","",(IF(Nterm&gt;1,MIN(C190:E190),IF(Nterm&lt;1,MAX(C190,F190,G190),C190))))</f>
        <v/>
      </c>
    </row>
    <row r="191" customFormat="false" ht="12.75" hidden="false" customHeight="false" outlineLevel="0" collapsed="false">
      <c r="B191" s="2" t="str">
        <f aca="false">IF(B190&lt;lengte,B190+1,"")</f>
        <v/>
      </c>
      <c r="C191" s="5" t="e">
        <f aca="false">9*(B191/lengte)+Nterm</f>
        <v>#VALUE!</v>
      </c>
      <c r="D191" s="5" t="e">
        <f aca="false">1+B191*(9/lengte)*2</f>
        <v>#VALUE!</v>
      </c>
      <c r="E191" s="5" t="e">
        <f aca="false">10-(lengte-B191)*(9/lengte)*0.5</f>
        <v>#VALUE!</v>
      </c>
      <c r="F191" s="5" t="e">
        <f aca="false">1+B191*(9/lengte)*0.5</f>
        <v>#VALUE!</v>
      </c>
      <c r="G191" s="5" t="e">
        <f aca="false">10-(lengte-B191)*(9/lengte)*2</f>
        <v>#VALUE!</v>
      </c>
      <c r="H191" s="5" t="str">
        <f aca="false">IF(B191="","",(IF(Nterm&gt;1,MIN(C191:E191),IF(Nterm&lt;1,MAX(C191,F191,G191),C191))))</f>
        <v/>
      </c>
    </row>
    <row r="192" customFormat="false" ht="12.75" hidden="false" customHeight="false" outlineLevel="0" collapsed="false">
      <c r="B192" s="2" t="str">
        <f aca="false">IF(B191&lt;lengte,B191+1,"")</f>
        <v/>
      </c>
      <c r="C192" s="5" t="e">
        <f aca="false">9*(B192/lengte)+Nterm</f>
        <v>#VALUE!</v>
      </c>
      <c r="D192" s="5" t="e">
        <f aca="false">1+B192*(9/lengte)*2</f>
        <v>#VALUE!</v>
      </c>
      <c r="E192" s="5" t="e">
        <f aca="false">10-(lengte-B192)*(9/lengte)*0.5</f>
        <v>#VALUE!</v>
      </c>
      <c r="F192" s="5" t="e">
        <f aca="false">1+B192*(9/lengte)*0.5</f>
        <v>#VALUE!</v>
      </c>
      <c r="G192" s="5" t="e">
        <f aca="false">10-(lengte-B192)*(9/lengte)*2</f>
        <v>#VALUE!</v>
      </c>
      <c r="H192" s="5" t="str">
        <f aca="false">IF(B192="","",(IF(Nterm&gt;1,MIN(C192:E192),IF(Nterm&lt;1,MAX(C192,F192,G192),C192))))</f>
        <v/>
      </c>
    </row>
    <row r="193" customFormat="false" ht="12.75" hidden="false" customHeight="false" outlineLevel="0" collapsed="false">
      <c r="B193" s="2" t="str">
        <f aca="false">IF(B192&lt;lengte,B192+1,"")</f>
        <v/>
      </c>
      <c r="C193" s="5" t="e">
        <f aca="false">9*(B193/lengte)+Nterm</f>
        <v>#VALUE!</v>
      </c>
      <c r="D193" s="5" t="e">
        <f aca="false">1+B193*(9/lengte)*2</f>
        <v>#VALUE!</v>
      </c>
      <c r="E193" s="5" t="e">
        <f aca="false">10-(lengte-B193)*(9/lengte)*0.5</f>
        <v>#VALUE!</v>
      </c>
      <c r="F193" s="5" t="e">
        <f aca="false">1+B193*(9/lengte)*0.5</f>
        <v>#VALUE!</v>
      </c>
      <c r="G193" s="5" t="e">
        <f aca="false">10-(lengte-B193)*(9/lengte)*2</f>
        <v>#VALUE!</v>
      </c>
      <c r="H193" s="5" t="str">
        <f aca="false">IF(B193="","",(IF(Nterm&gt;1,MIN(C193:E193),IF(Nterm&lt;1,MAX(C193,F193,G193),C193))))</f>
        <v/>
      </c>
    </row>
    <row r="194" customFormat="false" ht="12.75" hidden="false" customHeight="false" outlineLevel="0" collapsed="false">
      <c r="B194" s="2" t="str">
        <f aca="false">IF(B193&lt;lengte,B193+1,"")</f>
        <v/>
      </c>
      <c r="C194" s="5" t="e">
        <f aca="false">9*(B194/lengte)+Nterm</f>
        <v>#VALUE!</v>
      </c>
      <c r="D194" s="5" t="e">
        <f aca="false">1+B194*(9/lengte)*2</f>
        <v>#VALUE!</v>
      </c>
      <c r="E194" s="5" t="e">
        <f aca="false">10-(lengte-B194)*(9/lengte)*0.5</f>
        <v>#VALUE!</v>
      </c>
      <c r="F194" s="5" t="e">
        <f aca="false">1+B194*(9/lengte)*0.5</f>
        <v>#VALUE!</v>
      </c>
      <c r="G194" s="5" t="e">
        <f aca="false">10-(lengte-B194)*(9/lengte)*2</f>
        <v>#VALUE!</v>
      </c>
      <c r="H194" s="5" t="str">
        <f aca="false">IF(B194="","",(IF(Nterm&gt;1,MIN(C194:E194),IF(Nterm&lt;1,MAX(C194,F194,G194),C194))))</f>
        <v/>
      </c>
    </row>
    <row r="195" customFormat="false" ht="12.75" hidden="false" customHeight="false" outlineLevel="0" collapsed="false">
      <c r="B195" s="2" t="str">
        <f aca="false">IF(B194&lt;lengte,B194+1,"")</f>
        <v/>
      </c>
      <c r="C195" s="5" t="e">
        <f aca="false">9*(B195/lengte)+Nterm</f>
        <v>#VALUE!</v>
      </c>
      <c r="D195" s="5" t="e">
        <f aca="false">1+B195*(9/lengte)*2</f>
        <v>#VALUE!</v>
      </c>
      <c r="E195" s="5" t="e">
        <f aca="false">10-(lengte-B195)*(9/lengte)*0.5</f>
        <v>#VALUE!</v>
      </c>
      <c r="F195" s="5" t="e">
        <f aca="false">1+B195*(9/lengte)*0.5</f>
        <v>#VALUE!</v>
      </c>
      <c r="G195" s="5" t="e">
        <f aca="false">10-(lengte-B195)*(9/lengte)*2</f>
        <v>#VALUE!</v>
      </c>
      <c r="H195" s="5" t="str">
        <f aca="false">IF(B195="","",(IF(Nterm&gt;1,MIN(C195:E195),IF(Nterm&lt;1,MAX(C195,F195,G195),C195))))</f>
        <v/>
      </c>
    </row>
    <row r="196" customFormat="false" ht="12.75" hidden="false" customHeight="false" outlineLevel="0" collapsed="false">
      <c r="B196" s="2" t="str">
        <f aca="false">IF(B195&lt;lengte,B195+1,"")</f>
        <v/>
      </c>
      <c r="C196" s="5" t="e">
        <f aca="false">9*(B196/lengte)+Nterm</f>
        <v>#VALUE!</v>
      </c>
      <c r="D196" s="5" t="e">
        <f aca="false">1+B196*(9/lengte)*2</f>
        <v>#VALUE!</v>
      </c>
      <c r="E196" s="5" t="e">
        <f aca="false">10-(lengte-B196)*(9/lengte)*0.5</f>
        <v>#VALUE!</v>
      </c>
      <c r="F196" s="5" t="e">
        <f aca="false">1+B196*(9/lengte)*0.5</f>
        <v>#VALUE!</v>
      </c>
      <c r="G196" s="5" t="e">
        <f aca="false">10-(lengte-B196)*(9/lengte)*2</f>
        <v>#VALUE!</v>
      </c>
      <c r="H196" s="5" t="str">
        <f aca="false">IF(B196="","",(IF(Nterm&gt;1,MIN(C196:E196),IF(Nterm&lt;1,MAX(C196,F196,G196),C196))))</f>
        <v/>
      </c>
    </row>
    <row r="197" customFormat="false" ht="12.75" hidden="false" customHeight="false" outlineLevel="0" collapsed="false">
      <c r="B197" s="2" t="str">
        <f aca="false">IF(B196&lt;lengte,B196+1,"")</f>
        <v/>
      </c>
      <c r="C197" s="5" t="e">
        <f aca="false">9*(B197/lengte)+Nterm</f>
        <v>#VALUE!</v>
      </c>
      <c r="D197" s="5" t="e">
        <f aca="false">1+B197*(9/lengte)*2</f>
        <v>#VALUE!</v>
      </c>
      <c r="E197" s="5" t="e">
        <f aca="false">10-(lengte-B197)*(9/lengte)*0.5</f>
        <v>#VALUE!</v>
      </c>
      <c r="F197" s="5" t="e">
        <f aca="false">1+B197*(9/lengte)*0.5</f>
        <v>#VALUE!</v>
      </c>
      <c r="G197" s="5" t="e">
        <f aca="false">10-(lengte-B197)*(9/lengte)*2</f>
        <v>#VALUE!</v>
      </c>
      <c r="H197" s="5" t="str">
        <f aca="false">IF(B197="","",(IF(Nterm&gt;1,MIN(C197:E197),IF(Nterm&lt;1,MAX(C197,F197,G197),C197))))</f>
        <v/>
      </c>
    </row>
    <row r="198" customFormat="false" ht="12.75" hidden="false" customHeight="false" outlineLevel="0" collapsed="false">
      <c r="B198" s="2" t="str">
        <f aca="false">IF(B197&lt;lengte,B197+1,"")</f>
        <v/>
      </c>
      <c r="C198" s="5" t="e">
        <f aca="false">9*(B198/lengte)+Nterm</f>
        <v>#VALUE!</v>
      </c>
      <c r="D198" s="5" t="e">
        <f aca="false">1+B198*(9/lengte)*2</f>
        <v>#VALUE!</v>
      </c>
      <c r="E198" s="5" t="e">
        <f aca="false">10-(lengte-B198)*(9/lengte)*0.5</f>
        <v>#VALUE!</v>
      </c>
      <c r="F198" s="5" t="e">
        <f aca="false">1+B198*(9/lengte)*0.5</f>
        <v>#VALUE!</v>
      </c>
      <c r="G198" s="5" t="e">
        <f aca="false">10-(lengte-B198)*(9/lengte)*2</f>
        <v>#VALUE!</v>
      </c>
      <c r="H198" s="5" t="str">
        <f aca="false">IF(B198="","",(IF(Nterm&gt;1,MIN(C198:E198),IF(Nterm&lt;1,MAX(C198,F198,G198),C198))))</f>
        <v/>
      </c>
    </row>
    <row r="199" customFormat="false" ht="12.75" hidden="false" customHeight="false" outlineLevel="0" collapsed="false">
      <c r="B199" s="2" t="str">
        <f aca="false">IF(B198&lt;lengte,B198+1,"")</f>
        <v/>
      </c>
      <c r="C199" s="5" t="e">
        <f aca="false">9*(B199/lengte)+Nterm</f>
        <v>#VALUE!</v>
      </c>
      <c r="D199" s="5" t="e">
        <f aca="false">1+B199*(9/lengte)*2</f>
        <v>#VALUE!</v>
      </c>
      <c r="E199" s="5" t="e">
        <f aca="false">10-(lengte-B199)*(9/lengte)*0.5</f>
        <v>#VALUE!</v>
      </c>
      <c r="F199" s="5" t="e">
        <f aca="false">1+B199*(9/lengte)*0.5</f>
        <v>#VALUE!</v>
      </c>
      <c r="G199" s="5" t="e">
        <f aca="false">10-(lengte-B199)*(9/lengte)*2</f>
        <v>#VALUE!</v>
      </c>
      <c r="H199" s="5" t="str">
        <f aca="false">IF(B199="","",(IF(Nterm&gt;1,MIN(C199:E199),IF(Nterm&lt;1,MAX(C199,F199,G199),C199))))</f>
        <v/>
      </c>
    </row>
    <row r="200" customFormat="false" ht="12.75" hidden="false" customHeight="false" outlineLevel="0" collapsed="false">
      <c r="B200" s="2" t="str">
        <f aca="false">IF(B199&lt;lengte,B199+1,"")</f>
        <v/>
      </c>
      <c r="C200" s="5" t="e">
        <f aca="false">9*(B200/lengte)+Nterm</f>
        <v>#VALUE!</v>
      </c>
      <c r="D200" s="5" t="e">
        <f aca="false">1+B200*(9/lengte)*2</f>
        <v>#VALUE!</v>
      </c>
      <c r="E200" s="5" t="e">
        <f aca="false">10-(lengte-B200)*(9/lengte)*0.5</f>
        <v>#VALUE!</v>
      </c>
      <c r="F200" s="5" t="e">
        <f aca="false">1+B200*(9/lengte)*0.5</f>
        <v>#VALUE!</v>
      </c>
      <c r="G200" s="5" t="e">
        <f aca="false">10-(lengte-B200)*(9/lengte)*2</f>
        <v>#VALUE!</v>
      </c>
      <c r="H200" s="5" t="str">
        <f aca="false">IF(B200="","",(IF(Nterm&gt;1,MIN(C200:E200),IF(Nterm&lt;1,MAX(C200,F200,G200),C200))))</f>
        <v/>
      </c>
    </row>
    <row r="201" customFormat="false" ht="12.75" hidden="false" customHeight="false" outlineLevel="0" collapsed="false">
      <c r="B201" s="2" t="str">
        <f aca="false">IF(B200&lt;lengte,B200+1,"")</f>
        <v/>
      </c>
      <c r="C201" s="5" t="e">
        <f aca="false">9*(B201/lengte)+Nterm</f>
        <v>#VALUE!</v>
      </c>
      <c r="D201" s="5" t="e">
        <f aca="false">1+B201*(9/lengte)*2</f>
        <v>#VALUE!</v>
      </c>
      <c r="E201" s="5" t="e">
        <f aca="false">10-(lengte-B201)*(9/lengte)*0.5</f>
        <v>#VALUE!</v>
      </c>
      <c r="F201" s="5" t="e">
        <f aca="false">1+B201*(9/lengte)*0.5</f>
        <v>#VALUE!</v>
      </c>
      <c r="G201" s="5" t="e">
        <f aca="false">10-(lengte-B201)*(9/lengte)*2</f>
        <v>#VALUE!</v>
      </c>
      <c r="H201" s="5" t="str">
        <f aca="false">IF(B201="","",(IF(Nterm&gt;1,MIN(C201:E201),IF(Nterm&lt;1,MAX(C201,F201,G201),C201))))</f>
        <v/>
      </c>
    </row>
    <row r="202" customFormat="false" ht="12.75" hidden="false" customHeight="false" outlineLevel="0" collapsed="false">
      <c r="B202" s="2" t="str">
        <f aca="false">IF(B201&lt;lengte,B201+1,"")</f>
        <v/>
      </c>
      <c r="C202" s="5" t="e">
        <f aca="false">9*(B202/lengte)+Nterm</f>
        <v>#VALUE!</v>
      </c>
      <c r="D202" s="5" t="e">
        <f aca="false">1+B202*(9/lengte)*2</f>
        <v>#VALUE!</v>
      </c>
      <c r="E202" s="5" t="e">
        <f aca="false">10-(lengte-B202)*(9/lengte)*0.5</f>
        <v>#VALUE!</v>
      </c>
      <c r="F202" s="5" t="e">
        <f aca="false">1+B202*(9/lengte)*0.5</f>
        <v>#VALUE!</v>
      </c>
      <c r="G202" s="5" t="e">
        <f aca="false">10-(lengte-B202)*(9/lengte)*2</f>
        <v>#VALUE!</v>
      </c>
      <c r="H202" s="5" t="str">
        <f aca="false">IF(B202="","",(IF(Nterm&gt;1,MIN(C202:E202),IF(Nterm&lt;1,MAX(C202,F202,G202),C202))))</f>
        <v/>
      </c>
    </row>
    <row r="203" customFormat="false" ht="12.75" hidden="false" customHeight="false" outlineLevel="0" collapsed="false">
      <c r="B203" s="2" t="str">
        <f aca="false">IF(B202&lt;lengte,B202+1,"")</f>
        <v/>
      </c>
      <c r="C203" s="5" t="e">
        <f aca="false">9*(B203/lengte)+Nterm</f>
        <v>#VALUE!</v>
      </c>
      <c r="D203" s="5" t="e">
        <f aca="false">1+B203*(9/lengte)*2</f>
        <v>#VALUE!</v>
      </c>
      <c r="E203" s="5" t="e">
        <f aca="false">10-(lengte-B203)*(9/lengte)*0.5</f>
        <v>#VALUE!</v>
      </c>
      <c r="F203" s="5" t="e">
        <f aca="false">1+B203*(9/lengte)*0.5</f>
        <v>#VALUE!</v>
      </c>
      <c r="G203" s="5" t="e">
        <f aca="false">10-(lengte-B203)*(9/lengte)*2</f>
        <v>#VALUE!</v>
      </c>
      <c r="H203" s="5" t="str">
        <f aca="false">IF(B203="","",(IF(Nterm&gt;1,MIN(C203:E203),IF(Nterm&lt;1,MAX(C203,F203,G203),C203))))</f>
        <v/>
      </c>
    </row>
    <row r="204" customFormat="false" ht="12.75" hidden="false" customHeight="false" outlineLevel="0" collapsed="false">
      <c r="B204" s="2" t="str">
        <f aca="false">IF(B203&lt;lengte,B203+1,"")</f>
        <v/>
      </c>
      <c r="C204" s="5" t="e">
        <f aca="false">9*(B204/lengte)+Nterm</f>
        <v>#VALUE!</v>
      </c>
      <c r="D204" s="5" t="e">
        <f aca="false">1+B204*(9/lengte)*2</f>
        <v>#VALUE!</v>
      </c>
      <c r="E204" s="5" t="e">
        <f aca="false">10-(lengte-B204)*(9/lengte)*0.5</f>
        <v>#VALUE!</v>
      </c>
      <c r="F204" s="5" t="e">
        <f aca="false">1+B204*(9/lengte)*0.5</f>
        <v>#VALUE!</v>
      </c>
      <c r="G204" s="5" t="e">
        <f aca="false">10-(lengte-B204)*(9/lengte)*2</f>
        <v>#VALUE!</v>
      </c>
      <c r="H204" s="5" t="str">
        <f aca="false">IF(B204="","",(IF(Nterm&gt;1,MIN(C204:E204),IF(Nterm&lt;1,MAX(C204,F204,G204),C204))))</f>
        <v/>
      </c>
    </row>
    <row r="205" customFormat="false" ht="12.75" hidden="false" customHeight="false" outlineLevel="0" collapsed="false">
      <c r="B205" s="2" t="str">
        <f aca="false">IF(B204&lt;lengte,B204+1,"")</f>
        <v/>
      </c>
      <c r="C205" s="5" t="e">
        <f aca="false">9*(B205/lengte)+Nterm</f>
        <v>#VALUE!</v>
      </c>
      <c r="D205" s="5" t="e">
        <f aca="false">1+B205*(9/lengte)*2</f>
        <v>#VALUE!</v>
      </c>
      <c r="E205" s="5" t="e">
        <f aca="false">10-(lengte-B205)*(9/lengte)*0.5</f>
        <v>#VALUE!</v>
      </c>
      <c r="F205" s="5" t="e">
        <f aca="false">1+B205*(9/lengte)*0.5</f>
        <v>#VALUE!</v>
      </c>
      <c r="G205" s="5" t="e">
        <f aca="false">10-(lengte-B205)*(9/lengte)*2</f>
        <v>#VALUE!</v>
      </c>
      <c r="H205" s="5" t="str">
        <f aca="false">IF(B205="","",(IF(Nterm&gt;1,MIN(C205:E205),IF(Nterm&lt;1,MAX(C205,F205,G205),C205))))</f>
        <v/>
      </c>
    </row>
    <row r="206" customFormat="false" ht="12.75" hidden="false" customHeight="false" outlineLevel="0" collapsed="false">
      <c r="B206" s="2" t="str">
        <f aca="false">IF(B205&lt;lengte,B205+1,"")</f>
        <v/>
      </c>
      <c r="C206" s="5" t="e">
        <f aca="false">9*(B206/lengte)+Nterm</f>
        <v>#VALUE!</v>
      </c>
      <c r="D206" s="5" t="e">
        <f aca="false">1+B206*(9/lengte)*2</f>
        <v>#VALUE!</v>
      </c>
      <c r="E206" s="5" t="e">
        <f aca="false">10-(lengte-B206)*(9/lengte)*0.5</f>
        <v>#VALUE!</v>
      </c>
      <c r="F206" s="5" t="e">
        <f aca="false">1+B206*(9/lengte)*0.5</f>
        <v>#VALUE!</v>
      </c>
      <c r="G206" s="5" t="e">
        <f aca="false">10-(lengte-B206)*(9/lengte)*2</f>
        <v>#VALUE!</v>
      </c>
      <c r="H206" s="5" t="str">
        <f aca="false">IF(B206="","",(IF(Nterm&gt;1,MIN(C206:E206),IF(Nterm&lt;1,MAX(C206,F206,G206),C206))))</f>
        <v/>
      </c>
    </row>
  </sheetData>
  <conditionalFormatting sqref="C7:H206">
    <cfRule type="expression" priority="2" aboveAverage="0" equalAverage="0" bottom="0" percent="0" rank="0" text="" dxfId="0">
      <formula>$B7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6" min="2" style="0" width="5.28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12.75" hidden="false" customHeight="false" outlineLevel="0" collapsed="false">
      <c r="A2" s="6"/>
      <c r="B2" s="6" t="s">
        <v>9</v>
      </c>
      <c r="C2" s="6"/>
      <c r="D2" s="6"/>
      <c r="E2" s="6"/>
      <c r="F2" s="7" t="s">
        <v>10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2.75" hidden="false" customHeight="false" outlineLevel="0" collapsed="false">
      <c r="A3" s="6"/>
      <c r="B3" s="8" t="s">
        <v>11</v>
      </c>
      <c r="C3" s="8"/>
      <c r="D3" s="8"/>
      <c r="E3" s="8"/>
      <c r="F3" s="9" t="n">
        <v>30</v>
      </c>
      <c r="G3" s="8"/>
      <c r="H3" s="8"/>
      <c r="I3" s="8"/>
      <c r="J3" s="8"/>
      <c r="K3" s="8"/>
      <c r="L3" s="8"/>
      <c r="M3" s="8"/>
      <c r="N3" s="8"/>
      <c r="O3" s="8"/>
      <c r="P3" s="8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2.75" hidden="false" customHeight="false" outlineLevel="0" collapsed="false">
      <c r="A4" s="6"/>
      <c r="B4" s="8" t="s">
        <v>12</v>
      </c>
      <c r="C4" s="8"/>
      <c r="D4" s="8"/>
      <c r="E4" s="8"/>
      <c r="F4" s="10" t="n">
        <v>0.7</v>
      </c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2.75" hidden="false" customHeight="false" outlineLevel="0" collapsed="false">
      <c r="A5" s="6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2.75" hidden="false" customHeight="false" outlineLevel="0" collapsed="false">
      <c r="A6" s="6"/>
      <c r="B6" s="8" t="s">
        <v>2</v>
      </c>
      <c r="C6" s="11" t="s">
        <v>8</v>
      </c>
      <c r="D6" s="12" t="s">
        <v>13</v>
      </c>
      <c r="E6" s="8" t="s">
        <v>2</v>
      </c>
      <c r="F6" s="11" t="s">
        <v>8</v>
      </c>
      <c r="G6" s="12" t="s">
        <v>13</v>
      </c>
      <c r="H6" s="8" t="s">
        <v>2</v>
      </c>
      <c r="I6" s="11" t="s">
        <v>8</v>
      </c>
      <c r="J6" s="12" t="s">
        <v>13</v>
      </c>
      <c r="K6" s="8" t="s">
        <v>2</v>
      </c>
      <c r="L6" s="11" t="s">
        <v>8</v>
      </c>
      <c r="M6" s="12" t="s">
        <v>13</v>
      </c>
      <c r="N6" s="8" t="s">
        <v>2</v>
      </c>
      <c r="O6" s="11" t="s">
        <v>8</v>
      </c>
      <c r="P6" s="12" t="s">
        <v>13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2.75" hidden="false" customHeight="false" outlineLevel="0" collapsed="false">
      <c r="A7" s="6"/>
      <c r="B7" s="8"/>
      <c r="C7" s="11"/>
      <c r="D7" s="11"/>
      <c r="E7" s="8"/>
      <c r="F7" s="11"/>
      <c r="G7" s="11"/>
      <c r="H7" s="8"/>
      <c r="I7" s="11"/>
      <c r="J7" s="11"/>
      <c r="K7" s="8"/>
      <c r="L7" s="11"/>
      <c r="M7" s="11"/>
      <c r="N7" s="8"/>
      <c r="O7" s="11"/>
      <c r="P7" s="11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</row>
    <row r="8" customFormat="false" ht="12.75" hidden="false" customHeight="false" outlineLevel="0" collapsed="false">
      <c r="A8" s="6"/>
      <c r="B8" s="13" t="n">
        <f aca="false">IF(OR($F$3="",$F$4=""),"",Berekening!B7)</f>
        <v>0</v>
      </c>
      <c r="C8" s="14" t="n">
        <f aca="false">Berekening!H7</f>
        <v>1</v>
      </c>
      <c r="D8" s="8"/>
      <c r="E8" s="13" t="str">
        <f aca="false">IF(OR($F$3="",$F$4=""),"",Berekening!B47)</f>
        <v/>
      </c>
      <c r="F8" s="14" t="str">
        <f aca="false">Berekening!H47</f>
        <v/>
      </c>
      <c r="G8" s="8"/>
      <c r="H8" s="13" t="str">
        <f aca="false">IF(OR($F$3="",$F$4=""),"",Berekening!B87)</f>
        <v/>
      </c>
      <c r="I8" s="14" t="str">
        <f aca="false">Berekening!H87</f>
        <v/>
      </c>
      <c r="J8" s="8"/>
      <c r="K8" s="13" t="str">
        <f aca="false">IF(OR($F$3="",$F$4=""),"",Berekening!B127)</f>
        <v/>
      </c>
      <c r="L8" s="14" t="str">
        <f aca="false">Berekening!H127</f>
        <v/>
      </c>
      <c r="M8" s="8"/>
      <c r="N8" s="13" t="str">
        <f aca="false">IF(OR($F$3="",$F$4=""),"",Berekening!B167)</f>
        <v/>
      </c>
      <c r="O8" s="14" t="str">
        <f aca="false">Berekening!H167</f>
        <v/>
      </c>
      <c r="P8" s="8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</row>
    <row r="9" customFormat="false" ht="12.75" hidden="false" customHeight="false" outlineLevel="0" collapsed="false">
      <c r="A9" s="6"/>
      <c r="B9" s="13" t="n">
        <f aca="false">IF(OR($F$3="",$F$4=""),"",Berekening!B8)</f>
        <v>1</v>
      </c>
      <c r="C9" s="14" t="n">
        <f aca="false">Berekening!H8</f>
        <v>1.15</v>
      </c>
      <c r="D9" s="8"/>
      <c r="E9" s="13" t="str">
        <f aca="false">IF(OR($F$3="",$F$4=""),"",Berekening!B48)</f>
        <v/>
      </c>
      <c r="F9" s="14" t="str">
        <f aca="false">Berekening!H48</f>
        <v/>
      </c>
      <c r="G9" s="8"/>
      <c r="H9" s="13" t="str">
        <f aca="false">IF(OR($F$3="",$F$4=""),"",Berekening!B88)</f>
        <v/>
      </c>
      <c r="I9" s="14" t="str">
        <f aca="false">Berekening!H88</f>
        <v/>
      </c>
      <c r="J9" s="8"/>
      <c r="K9" s="13" t="str">
        <f aca="false">IF(OR($F$3="",$F$4=""),"",Berekening!B128)</f>
        <v/>
      </c>
      <c r="L9" s="14" t="str">
        <f aca="false">Berekening!H128</f>
        <v/>
      </c>
      <c r="M9" s="8"/>
      <c r="N9" s="13" t="str">
        <f aca="false">IF(OR($F$3="",$F$4=""),"",Berekening!B168)</f>
        <v/>
      </c>
      <c r="O9" s="14" t="str">
        <f aca="false">Berekening!H168</f>
        <v/>
      </c>
      <c r="P9" s="8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</row>
    <row r="10" customFormat="false" ht="12.75" hidden="false" customHeight="false" outlineLevel="0" collapsed="false">
      <c r="A10" s="6"/>
      <c r="B10" s="13" t="n">
        <f aca="false">IF(OR($F$3="",$F$4=""),"",Berekening!B9)</f>
        <v>2</v>
      </c>
      <c r="C10" s="14" t="n">
        <f aca="false">Berekening!H9</f>
        <v>1.3</v>
      </c>
      <c r="D10" s="8"/>
      <c r="E10" s="13" t="str">
        <f aca="false">IF(OR($F$3="",$F$4=""),"",Berekening!B49)</f>
        <v/>
      </c>
      <c r="F10" s="14" t="str">
        <f aca="false">Berekening!H49</f>
        <v/>
      </c>
      <c r="G10" s="8"/>
      <c r="H10" s="13" t="str">
        <f aca="false">IF(OR($F$3="",$F$4=""),"",Berekening!B89)</f>
        <v/>
      </c>
      <c r="I10" s="14" t="str">
        <f aca="false">Berekening!H89</f>
        <v/>
      </c>
      <c r="J10" s="8"/>
      <c r="K10" s="13" t="str">
        <f aca="false">IF(OR($F$3="",$F$4=""),"",Berekening!B129)</f>
        <v/>
      </c>
      <c r="L10" s="14" t="str">
        <f aca="false">Berekening!H129</f>
        <v/>
      </c>
      <c r="M10" s="8"/>
      <c r="N10" s="13" t="str">
        <f aca="false">IF(OR($F$3="",$F$4=""),"",Berekening!B169)</f>
        <v/>
      </c>
      <c r="O10" s="14" t="str">
        <f aca="false">Berekening!H169</f>
        <v/>
      </c>
      <c r="P10" s="8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</row>
    <row r="11" customFormat="false" ht="12.75" hidden="false" customHeight="false" outlineLevel="0" collapsed="false">
      <c r="A11" s="6"/>
      <c r="B11" s="13" t="n">
        <f aca="false">IF(OR($F$3="",$F$4=""),"",Berekening!B10)</f>
        <v>3</v>
      </c>
      <c r="C11" s="14" t="n">
        <f aca="false">Berekening!H10</f>
        <v>1.6</v>
      </c>
      <c r="D11" s="8"/>
      <c r="E11" s="13" t="str">
        <f aca="false">IF(OR($F$3="",$F$4=""),"",Berekening!B50)</f>
        <v/>
      </c>
      <c r="F11" s="14" t="str">
        <f aca="false">Berekening!H50</f>
        <v/>
      </c>
      <c r="G11" s="8"/>
      <c r="H11" s="13" t="str">
        <f aca="false">IF(OR($F$3="",$F$4=""),"",Berekening!B90)</f>
        <v/>
      </c>
      <c r="I11" s="14" t="str">
        <f aca="false">Berekening!H90</f>
        <v/>
      </c>
      <c r="J11" s="8"/>
      <c r="K11" s="13" t="str">
        <f aca="false">IF(OR($F$3="",$F$4=""),"",Berekening!B130)</f>
        <v/>
      </c>
      <c r="L11" s="14" t="str">
        <f aca="false">Berekening!H130</f>
        <v/>
      </c>
      <c r="M11" s="8"/>
      <c r="N11" s="13" t="str">
        <f aca="false">IF(OR($F$3="",$F$4=""),"",Berekening!B170)</f>
        <v/>
      </c>
      <c r="O11" s="14" t="str">
        <f aca="false">Berekening!H170</f>
        <v/>
      </c>
      <c r="P11" s="8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</row>
    <row r="12" customFormat="false" ht="12.75" hidden="false" customHeight="false" outlineLevel="0" collapsed="false">
      <c r="A12" s="6"/>
      <c r="B12" s="13" t="n">
        <f aca="false">IF(OR($F$3="",$F$4=""),"",Berekening!B11)</f>
        <v>4</v>
      </c>
      <c r="C12" s="14" t="n">
        <f aca="false">Berekening!H11</f>
        <v>1.9</v>
      </c>
      <c r="D12" s="8"/>
      <c r="E12" s="13" t="str">
        <f aca="false">IF(OR($F$3="",$F$4=""),"",Berekening!B51)</f>
        <v/>
      </c>
      <c r="F12" s="14" t="str">
        <f aca="false">Berekening!H51</f>
        <v/>
      </c>
      <c r="G12" s="8"/>
      <c r="H12" s="13" t="str">
        <f aca="false">IF(OR($F$3="",$F$4=""),"",Berekening!B91)</f>
        <v/>
      </c>
      <c r="I12" s="14" t="str">
        <f aca="false">Berekening!H91</f>
        <v/>
      </c>
      <c r="J12" s="8"/>
      <c r="K12" s="13" t="str">
        <f aca="false">IF(OR($F$3="",$F$4=""),"",Berekening!B131)</f>
        <v/>
      </c>
      <c r="L12" s="14" t="str">
        <f aca="false">Berekening!H131</f>
        <v/>
      </c>
      <c r="M12" s="8"/>
      <c r="N12" s="13" t="str">
        <f aca="false">IF(OR($F$3="",$F$4=""),"",Berekening!B171)</f>
        <v/>
      </c>
      <c r="O12" s="14" t="str">
        <f aca="false">Berekening!H171</f>
        <v/>
      </c>
      <c r="P12" s="8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</row>
    <row r="13" customFormat="false" ht="12.75" hidden="false" customHeight="false" outlineLevel="0" collapsed="false">
      <c r="A13" s="6"/>
      <c r="B13" s="13" t="n">
        <f aca="false">IF(OR($F$3="",$F$4=""),"",Berekening!B12)</f>
        <v>5</v>
      </c>
      <c r="C13" s="14" t="n">
        <f aca="false">Berekening!H12</f>
        <v>2.2</v>
      </c>
      <c r="D13" s="8"/>
      <c r="E13" s="13" t="str">
        <f aca="false">IF(OR($F$3="",$F$4=""),"",Berekening!B52)</f>
        <v/>
      </c>
      <c r="F13" s="14" t="str">
        <f aca="false">Berekening!H52</f>
        <v/>
      </c>
      <c r="G13" s="8"/>
      <c r="H13" s="13" t="str">
        <f aca="false">IF(OR($F$3="",$F$4=""),"",Berekening!B92)</f>
        <v/>
      </c>
      <c r="I13" s="14" t="str">
        <f aca="false">Berekening!H92</f>
        <v/>
      </c>
      <c r="J13" s="8"/>
      <c r="K13" s="13" t="str">
        <f aca="false">IF(OR($F$3="",$F$4=""),"",Berekening!B132)</f>
        <v/>
      </c>
      <c r="L13" s="14" t="str">
        <f aca="false">Berekening!H132</f>
        <v/>
      </c>
      <c r="M13" s="8"/>
      <c r="N13" s="13" t="str">
        <f aca="false">IF(OR($F$3="",$F$4=""),"",Berekening!B172)</f>
        <v/>
      </c>
      <c r="O13" s="14" t="str">
        <f aca="false">Berekening!H172</f>
        <v/>
      </c>
      <c r="P13" s="8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</row>
    <row r="14" customFormat="false" ht="12.75" hidden="false" customHeight="false" outlineLevel="0" collapsed="false">
      <c r="A14" s="6"/>
      <c r="B14" s="13" t="n">
        <f aca="false">IF(OR($F$3="",$F$4=""),"",Berekening!B13)</f>
        <v>6</v>
      </c>
      <c r="C14" s="14" t="n">
        <f aca="false">Berekening!H13</f>
        <v>2.5</v>
      </c>
      <c r="D14" s="8"/>
      <c r="E14" s="13" t="str">
        <f aca="false">IF(OR($F$3="",$F$4=""),"",Berekening!B53)</f>
        <v/>
      </c>
      <c r="F14" s="14" t="str">
        <f aca="false">Berekening!H53</f>
        <v/>
      </c>
      <c r="G14" s="8"/>
      <c r="H14" s="13" t="str">
        <f aca="false">IF(OR($F$3="",$F$4=""),"",Berekening!B93)</f>
        <v/>
      </c>
      <c r="I14" s="14" t="str">
        <f aca="false">Berekening!H93</f>
        <v/>
      </c>
      <c r="J14" s="8"/>
      <c r="K14" s="13" t="str">
        <f aca="false">IF(OR($F$3="",$F$4=""),"",Berekening!B133)</f>
        <v/>
      </c>
      <c r="L14" s="14" t="str">
        <f aca="false">Berekening!H133</f>
        <v/>
      </c>
      <c r="M14" s="8"/>
      <c r="N14" s="13" t="str">
        <f aca="false">IF(OR($F$3="",$F$4=""),"",Berekening!B173)</f>
        <v/>
      </c>
      <c r="O14" s="14" t="str">
        <f aca="false">Berekening!H173</f>
        <v/>
      </c>
      <c r="P14" s="8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</row>
    <row r="15" customFormat="false" ht="12.75" hidden="false" customHeight="false" outlineLevel="0" collapsed="false">
      <c r="A15" s="6"/>
      <c r="B15" s="13" t="n">
        <f aca="false">IF(OR($F$3="",$F$4=""),"",Berekening!B14)</f>
        <v>7</v>
      </c>
      <c r="C15" s="14" t="n">
        <f aca="false">Berekening!H14</f>
        <v>2.8</v>
      </c>
      <c r="D15" s="8"/>
      <c r="E15" s="13" t="str">
        <f aca="false">IF(OR($F$3="",$F$4=""),"",Berekening!B54)</f>
        <v/>
      </c>
      <c r="F15" s="14" t="str">
        <f aca="false">Berekening!H54</f>
        <v/>
      </c>
      <c r="G15" s="8"/>
      <c r="H15" s="13" t="str">
        <f aca="false">IF(OR($F$3="",$F$4=""),"",Berekening!B94)</f>
        <v/>
      </c>
      <c r="I15" s="14" t="str">
        <f aca="false">Berekening!H94</f>
        <v/>
      </c>
      <c r="J15" s="8"/>
      <c r="K15" s="13" t="str">
        <f aca="false">IF(OR($F$3="",$F$4=""),"",Berekening!B134)</f>
        <v/>
      </c>
      <c r="L15" s="14" t="str">
        <f aca="false">Berekening!H134</f>
        <v/>
      </c>
      <c r="M15" s="8"/>
      <c r="N15" s="13" t="str">
        <f aca="false">IF(OR($F$3="",$F$4=""),"",Berekening!B174)</f>
        <v/>
      </c>
      <c r="O15" s="14" t="str">
        <f aca="false">Berekening!H174</f>
        <v/>
      </c>
      <c r="P15" s="8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</row>
    <row r="16" customFormat="false" ht="12.75" hidden="false" customHeight="false" outlineLevel="0" collapsed="false">
      <c r="A16" s="6"/>
      <c r="B16" s="13" t="n">
        <f aca="false">IF(OR($F$3="",$F$4=""),"",Berekening!B15)</f>
        <v>8</v>
      </c>
      <c r="C16" s="14" t="n">
        <f aca="false">Berekening!H15</f>
        <v>3.1</v>
      </c>
      <c r="D16" s="8"/>
      <c r="E16" s="13" t="str">
        <f aca="false">IF(OR($F$3="",$F$4=""),"",Berekening!B55)</f>
        <v/>
      </c>
      <c r="F16" s="14" t="str">
        <f aca="false">Berekening!H55</f>
        <v/>
      </c>
      <c r="G16" s="8"/>
      <c r="H16" s="13" t="str">
        <f aca="false">IF(OR($F$3="",$F$4=""),"",Berekening!B95)</f>
        <v/>
      </c>
      <c r="I16" s="14" t="str">
        <f aca="false">Berekening!H95</f>
        <v/>
      </c>
      <c r="J16" s="8"/>
      <c r="K16" s="13" t="str">
        <f aca="false">IF(OR($F$3="",$F$4=""),"",Berekening!B135)</f>
        <v/>
      </c>
      <c r="L16" s="14" t="str">
        <f aca="false">Berekening!H135</f>
        <v/>
      </c>
      <c r="M16" s="8"/>
      <c r="N16" s="13" t="str">
        <f aca="false">IF(OR($F$3="",$F$4=""),"",Berekening!B175)</f>
        <v/>
      </c>
      <c r="O16" s="14" t="str">
        <f aca="false">Berekening!H175</f>
        <v/>
      </c>
      <c r="P16" s="8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</row>
    <row r="17" customFormat="false" ht="12.75" hidden="false" customHeight="false" outlineLevel="0" collapsed="false">
      <c r="A17" s="6"/>
      <c r="B17" s="13" t="n">
        <f aca="false">IF(OR($F$3="",$F$4=""),"",Berekening!B16)</f>
        <v>9</v>
      </c>
      <c r="C17" s="14" t="n">
        <f aca="false">Berekening!H16</f>
        <v>3.4</v>
      </c>
      <c r="D17" s="8"/>
      <c r="E17" s="13" t="str">
        <f aca="false">IF(OR($F$3="",$F$4=""),"",Berekening!B56)</f>
        <v/>
      </c>
      <c r="F17" s="14" t="str">
        <f aca="false">Berekening!H56</f>
        <v/>
      </c>
      <c r="G17" s="8"/>
      <c r="H17" s="13" t="str">
        <f aca="false">IF(OR($F$3="",$F$4=""),"",Berekening!B96)</f>
        <v/>
      </c>
      <c r="I17" s="14" t="str">
        <f aca="false">Berekening!H96</f>
        <v/>
      </c>
      <c r="J17" s="8"/>
      <c r="K17" s="13" t="str">
        <f aca="false">IF(OR($F$3="",$F$4=""),"",Berekening!B136)</f>
        <v/>
      </c>
      <c r="L17" s="14" t="str">
        <f aca="false">Berekening!H136</f>
        <v/>
      </c>
      <c r="M17" s="8"/>
      <c r="N17" s="13" t="str">
        <f aca="false">IF(OR($F$3="",$F$4=""),"",Berekening!B176)</f>
        <v/>
      </c>
      <c r="O17" s="14" t="str">
        <f aca="false">Berekening!H176</f>
        <v/>
      </c>
      <c r="P17" s="8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</row>
    <row r="18" customFormat="false" ht="12.75" hidden="false" customHeight="false" outlineLevel="0" collapsed="false">
      <c r="A18" s="6"/>
      <c r="B18" s="13" t="n">
        <f aca="false">IF(OR($F$3="",$F$4=""),"",Berekening!B17)</f>
        <v>10</v>
      </c>
      <c r="C18" s="14" t="n">
        <f aca="false">Berekening!H17</f>
        <v>3.7</v>
      </c>
      <c r="D18" s="8"/>
      <c r="E18" s="13" t="str">
        <f aca="false">IF(OR($F$3="",$F$4=""),"",Berekening!B57)</f>
        <v/>
      </c>
      <c r="F18" s="14" t="str">
        <f aca="false">Berekening!H57</f>
        <v/>
      </c>
      <c r="G18" s="8"/>
      <c r="H18" s="13" t="str">
        <f aca="false">IF(OR($F$3="",$F$4=""),"",Berekening!B97)</f>
        <v/>
      </c>
      <c r="I18" s="14" t="str">
        <f aca="false">Berekening!H97</f>
        <v/>
      </c>
      <c r="J18" s="8"/>
      <c r="K18" s="13" t="str">
        <f aca="false">IF(OR($F$3="",$F$4=""),"",Berekening!B137)</f>
        <v/>
      </c>
      <c r="L18" s="14" t="str">
        <f aca="false">Berekening!H137</f>
        <v/>
      </c>
      <c r="M18" s="8"/>
      <c r="N18" s="13" t="str">
        <f aca="false">IF(OR($F$3="",$F$4=""),"",Berekening!B177)</f>
        <v/>
      </c>
      <c r="O18" s="14" t="str">
        <f aca="false">Berekening!H177</f>
        <v/>
      </c>
      <c r="P18" s="8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</row>
    <row r="19" customFormat="false" ht="12.75" hidden="false" customHeight="false" outlineLevel="0" collapsed="false">
      <c r="A19" s="6"/>
      <c r="B19" s="13" t="n">
        <f aca="false">IF(OR($F$3="",$F$4=""),"",Berekening!B18)</f>
        <v>11</v>
      </c>
      <c r="C19" s="14" t="n">
        <f aca="false">Berekening!H18</f>
        <v>4</v>
      </c>
      <c r="D19" s="8"/>
      <c r="E19" s="13" t="str">
        <f aca="false">IF(OR($F$3="",$F$4=""),"",Berekening!B58)</f>
        <v/>
      </c>
      <c r="F19" s="14" t="str">
        <f aca="false">Berekening!H58</f>
        <v/>
      </c>
      <c r="G19" s="8"/>
      <c r="H19" s="13" t="str">
        <f aca="false">IF(OR($F$3="",$F$4=""),"",Berekening!B98)</f>
        <v/>
      </c>
      <c r="I19" s="14" t="str">
        <f aca="false">Berekening!H98</f>
        <v/>
      </c>
      <c r="J19" s="8"/>
      <c r="K19" s="13" t="str">
        <f aca="false">IF(OR($F$3="",$F$4=""),"",Berekening!B138)</f>
        <v/>
      </c>
      <c r="L19" s="14" t="str">
        <f aca="false">Berekening!H138</f>
        <v/>
      </c>
      <c r="M19" s="8"/>
      <c r="N19" s="13" t="str">
        <f aca="false">IF(OR($F$3="",$F$4=""),"",Berekening!B178)</f>
        <v/>
      </c>
      <c r="O19" s="14" t="str">
        <f aca="false">Berekening!H178</f>
        <v/>
      </c>
      <c r="P19" s="8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</row>
    <row r="20" customFormat="false" ht="12.75" hidden="false" customHeight="false" outlineLevel="0" collapsed="false">
      <c r="A20" s="6"/>
      <c r="B20" s="13" t="n">
        <f aca="false">IF(OR($F$3="",$F$4=""),"",Berekening!B19)</f>
        <v>12</v>
      </c>
      <c r="C20" s="14" t="n">
        <f aca="false">Berekening!H19</f>
        <v>4.3</v>
      </c>
      <c r="D20" s="8"/>
      <c r="E20" s="13" t="str">
        <f aca="false">IF(OR($F$3="",$F$4=""),"",Berekening!B59)</f>
        <v/>
      </c>
      <c r="F20" s="14" t="str">
        <f aca="false">Berekening!H59</f>
        <v/>
      </c>
      <c r="G20" s="8"/>
      <c r="H20" s="13" t="str">
        <f aca="false">IF(OR($F$3="",$F$4=""),"",Berekening!B99)</f>
        <v/>
      </c>
      <c r="I20" s="14" t="str">
        <f aca="false">Berekening!H99</f>
        <v/>
      </c>
      <c r="J20" s="8"/>
      <c r="K20" s="13" t="str">
        <f aca="false">IF(OR($F$3="",$F$4=""),"",Berekening!B139)</f>
        <v/>
      </c>
      <c r="L20" s="14" t="str">
        <f aca="false">Berekening!H139</f>
        <v/>
      </c>
      <c r="M20" s="8"/>
      <c r="N20" s="13" t="str">
        <f aca="false">IF(OR($F$3="",$F$4=""),"",Berekening!B179)</f>
        <v/>
      </c>
      <c r="O20" s="14" t="str">
        <f aca="false">Berekening!H179</f>
        <v/>
      </c>
      <c r="P20" s="8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</row>
    <row r="21" customFormat="false" ht="12.75" hidden="false" customHeight="false" outlineLevel="0" collapsed="false">
      <c r="A21" s="6"/>
      <c r="B21" s="13" t="n">
        <f aca="false">IF(OR($F$3="",$F$4=""),"",Berekening!B20)</f>
        <v>13</v>
      </c>
      <c r="C21" s="14" t="n">
        <f aca="false">Berekening!H20</f>
        <v>4.6</v>
      </c>
      <c r="D21" s="8"/>
      <c r="E21" s="13" t="str">
        <f aca="false">IF(OR($F$3="",$F$4=""),"",Berekening!B60)</f>
        <v/>
      </c>
      <c r="F21" s="14" t="str">
        <f aca="false">Berekening!H60</f>
        <v/>
      </c>
      <c r="G21" s="8"/>
      <c r="H21" s="13" t="str">
        <f aca="false">IF(OR($F$3="",$F$4=""),"",Berekening!B100)</f>
        <v/>
      </c>
      <c r="I21" s="14" t="str">
        <f aca="false">Berekening!H100</f>
        <v/>
      </c>
      <c r="J21" s="8"/>
      <c r="K21" s="13" t="str">
        <f aca="false">IF(OR($F$3="",$F$4=""),"",Berekening!B140)</f>
        <v/>
      </c>
      <c r="L21" s="14" t="str">
        <f aca="false">Berekening!H140</f>
        <v/>
      </c>
      <c r="M21" s="8"/>
      <c r="N21" s="13" t="str">
        <f aca="false">IF(OR($F$3="",$F$4=""),"",Berekening!B180)</f>
        <v/>
      </c>
      <c r="O21" s="14" t="str">
        <f aca="false">Berekening!H180</f>
        <v/>
      </c>
      <c r="P21" s="8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</row>
    <row r="22" customFormat="false" ht="12.75" hidden="false" customHeight="false" outlineLevel="0" collapsed="false">
      <c r="A22" s="6"/>
      <c r="B22" s="13" t="n">
        <f aca="false">IF(OR($F$3="",$F$4=""),"",Berekening!B21)</f>
        <v>14</v>
      </c>
      <c r="C22" s="14" t="n">
        <f aca="false">Berekening!H21</f>
        <v>4.9</v>
      </c>
      <c r="D22" s="8"/>
      <c r="E22" s="13" t="str">
        <f aca="false">IF(OR($F$3="",$F$4=""),"",Berekening!B61)</f>
        <v/>
      </c>
      <c r="F22" s="14" t="str">
        <f aca="false">Berekening!H61</f>
        <v/>
      </c>
      <c r="G22" s="8"/>
      <c r="H22" s="13" t="str">
        <f aca="false">IF(OR($F$3="",$F$4=""),"",Berekening!B101)</f>
        <v/>
      </c>
      <c r="I22" s="14" t="str">
        <f aca="false">Berekening!H101</f>
        <v/>
      </c>
      <c r="J22" s="8"/>
      <c r="K22" s="13" t="str">
        <f aca="false">IF(OR($F$3="",$F$4=""),"",Berekening!B141)</f>
        <v/>
      </c>
      <c r="L22" s="14" t="str">
        <f aca="false">Berekening!H141</f>
        <v/>
      </c>
      <c r="M22" s="8"/>
      <c r="N22" s="13" t="str">
        <f aca="false">IF(OR($F$3="",$F$4=""),"",Berekening!B181)</f>
        <v/>
      </c>
      <c r="O22" s="14" t="str">
        <f aca="false">Berekening!H181</f>
        <v/>
      </c>
      <c r="P22" s="8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</row>
    <row r="23" customFormat="false" ht="12.75" hidden="false" customHeight="false" outlineLevel="0" collapsed="false">
      <c r="A23" s="6"/>
      <c r="B23" s="13" t="n">
        <f aca="false">IF(OR($F$3="",$F$4=""),"",Berekening!B22)</f>
        <v>15</v>
      </c>
      <c r="C23" s="14" t="n">
        <f aca="false">Berekening!H22</f>
        <v>5.2</v>
      </c>
      <c r="D23" s="8"/>
      <c r="E23" s="13" t="str">
        <f aca="false">IF(OR($F$3="",$F$4=""),"",Berekening!B62)</f>
        <v/>
      </c>
      <c r="F23" s="14" t="str">
        <f aca="false">Berekening!H62</f>
        <v/>
      </c>
      <c r="G23" s="8"/>
      <c r="H23" s="13" t="str">
        <f aca="false">IF(OR($F$3="",$F$4=""),"",Berekening!B102)</f>
        <v/>
      </c>
      <c r="I23" s="14" t="str">
        <f aca="false">Berekening!H102</f>
        <v/>
      </c>
      <c r="J23" s="8"/>
      <c r="K23" s="13" t="str">
        <f aca="false">IF(OR($F$3="",$F$4=""),"",Berekening!B142)</f>
        <v/>
      </c>
      <c r="L23" s="14" t="str">
        <f aca="false">Berekening!H142</f>
        <v/>
      </c>
      <c r="M23" s="8"/>
      <c r="N23" s="13" t="str">
        <f aca="false">IF(OR($F$3="",$F$4=""),"",Berekening!B182)</f>
        <v/>
      </c>
      <c r="O23" s="14" t="str">
        <f aca="false">Berekening!H182</f>
        <v/>
      </c>
      <c r="P23" s="8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</row>
    <row r="24" customFormat="false" ht="12.75" hidden="false" customHeight="false" outlineLevel="0" collapsed="false">
      <c r="A24" s="6"/>
      <c r="B24" s="13" t="n">
        <f aca="false">IF(OR($F$3="",$F$4=""),"",Berekening!B23)</f>
        <v>16</v>
      </c>
      <c r="C24" s="14" t="n">
        <f aca="false">Berekening!H23</f>
        <v>5.5</v>
      </c>
      <c r="D24" s="8"/>
      <c r="E24" s="13" t="str">
        <f aca="false">IF(OR($F$3="",$F$4=""),"",Berekening!B63)</f>
        <v/>
      </c>
      <c r="F24" s="14" t="str">
        <f aca="false">Berekening!H63</f>
        <v/>
      </c>
      <c r="G24" s="8"/>
      <c r="H24" s="13" t="str">
        <f aca="false">IF(OR($F$3="",$F$4=""),"",Berekening!B103)</f>
        <v/>
      </c>
      <c r="I24" s="14" t="str">
        <f aca="false">Berekening!H103</f>
        <v/>
      </c>
      <c r="J24" s="8"/>
      <c r="K24" s="13" t="str">
        <f aca="false">IF(OR($F$3="",$F$4=""),"",Berekening!B143)</f>
        <v/>
      </c>
      <c r="L24" s="14" t="str">
        <f aca="false">Berekening!H143</f>
        <v/>
      </c>
      <c r="M24" s="8"/>
      <c r="N24" s="13" t="str">
        <f aca="false">IF(OR($F$3="",$F$4=""),"",Berekening!B183)</f>
        <v/>
      </c>
      <c r="O24" s="14" t="str">
        <f aca="false">Berekening!H183</f>
        <v/>
      </c>
      <c r="P24" s="8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</row>
    <row r="25" customFormat="false" ht="12.75" hidden="false" customHeight="false" outlineLevel="0" collapsed="false">
      <c r="A25" s="6"/>
      <c r="B25" s="13" t="n">
        <f aca="false">IF(OR($F$3="",$F$4=""),"",Berekening!B24)</f>
        <v>17</v>
      </c>
      <c r="C25" s="14" t="n">
        <f aca="false">Berekening!H24</f>
        <v>5.8</v>
      </c>
      <c r="D25" s="8"/>
      <c r="E25" s="13" t="str">
        <f aca="false">IF(OR($F$3="",$F$4=""),"",Berekening!B64)</f>
        <v/>
      </c>
      <c r="F25" s="14" t="str">
        <f aca="false">Berekening!H64</f>
        <v/>
      </c>
      <c r="G25" s="8"/>
      <c r="H25" s="13" t="str">
        <f aca="false">IF(OR($F$3="",$F$4=""),"",Berekening!B104)</f>
        <v/>
      </c>
      <c r="I25" s="14" t="str">
        <f aca="false">Berekening!H104</f>
        <v/>
      </c>
      <c r="J25" s="8"/>
      <c r="K25" s="13" t="str">
        <f aca="false">IF(OR($F$3="",$F$4=""),"",Berekening!B144)</f>
        <v/>
      </c>
      <c r="L25" s="14" t="str">
        <f aca="false">Berekening!H144</f>
        <v/>
      </c>
      <c r="M25" s="8"/>
      <c r="N25" s="13" t="str">
        <f aca="false">IF(OR($F$3="",$F$4=""),"",Berekening!B184)</f>
        <v/>
      </c>
      <c r="O25" s="14" t="str">
        <f aca="false">Berekening!H184</f>
        <v/>
      </c>
      <c r="P25" s="8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</row>
    <row r="26" customFormat="false" ht="12.75" hidden="false" customHeight="false" outlineLevel="0" collapsed="false">
      <c r="A26" s="6"/>
      <c r="B26" s="13" t="n">
        <f aca="false">IF(OR($F$3="",$F$4=""),"",Berekening!B25)</f>
        <v>18</v>
      </c>
      <c r="C26" s="14" t="n">
        <f aca="false">Berekening!H25</f>
        <v>6.1</v>
      </c>
      <c r="D26" s="8"/>
      <c r="E26" s="13" t="str">
        <f aca="false">IF(OR($F$3="",$F$4=""),"",Berekening!B65)</f>
        <v/>
      </c>
      <c r="F26" s="14" t="str">
        <f aca="false">Berekening!H65</f>
        <v/>
      </c>
      <c r="G26" s="8"/>
      <c r="H26" s="13" t="str">
        <f aca="false">IF(OR($F$3="",$F$4=""),"",Berekening!B105)</f>
        <v/>
      </c>
      <c r="I26" s="14" t="str">
        <f aca="false">Berekening!H105</f>
        <v/>
      </c>
      <c r="J26" s="8"/>
      <c r="K26" s="13" t="str">
        <f aca="false">IF(OR($F$3="",$F$4=""),"",Berekening!B145)</f>
        <v/>
      </c>
      <c r="L26" s="14" t="str">
        <f aca="false">Berekening!H145</f>
        <v/>
      </c>
      <c r="M26" s="8"/>
      <c r="N26" s="13" t="str">
        <f aca="false">IF(OR($F$3="",$F$4=""),"",Berekening!B185)</f>
        <v/>
      </c>
      <c r="O26" s="14" t="str">
        <f aca="false">Berekening!H185</f>
        <v/>
      </c>
      <c r="P26" s="8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</row>
    <row r="27" customFormat="false" ht="12.75" hidden="false" customHeight="false" outlineLevel="0" collapsed="false">
      <c r="A27" s="6"/>
      <c r="B27" s="13" t="n">
        <f aca="false">IF(OR($F$3="",$F$4=""),"",Berekening!B26)</f>
        <v>19</v>
      </c>
      <c r="C27" s="14" t="n">
        <f aca="false">Berekening!H26</f>
        <v>6.4</v>
      </c>
      <c r="D27" s="8"/>
      <c r="E27" s="13" t="str">
        <f aca="false">IF(OR($F$3="",$F$4=""),"",Berekening!B66)</f>
        <v/>
      </c>
      <c r="F27" s="14" t="str">
        <f aca="false">Berekening!H66</f>
        <v/>
      </c>
      <c r="G27" s="8"/>
      <c r="H27" s="13" t="str">
        <f aca="false">IF(OR($F$3="",$F$4=""),"",Berekening!B106)</f>
        <v/>
      </c>
      <c r="I27" s="14" t="str">
        <f aca="false">Berekening!H106</f>
        <v/>
      </c>
      <c r="J27" s="8"/>
      <c r="K27" s="13" t="str">
        <f aca="false">IF(OR($F$3="",$F$4=""),"",Berekening!B146)</f>
        <v/>
      </c>
      <c r="L27" s="14" t="str">
        <f aca="false">Berekening!H146</f>
        <v/>
      </c>
      <c r="M27" s="8"/>
      <c r="N27" s="13" t="str">
        <f aca="false">IF(OR($F$3="",$F$4=""),"",Berekening!B186)</f>
        <v/>
      </c>
      <c r="O27" s="14" t="str">
        <f aca="false">Berekening!H186</f>
        <v/>
      </c>
      <c r="P27" s="8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</row>
    <row r="28" customFormat="false" ht="12.75" hidden="false" customHeight="false" outlineLevel="0" collapsed="false">
      <c r="A28" s="6"/>
      <c r="B28" s="13" t="n">
        <f aca="false">IF(OR($F$3="",$F$4=""),"",Berekening!B27)</f>
        <v>20</v>
      </c>
      <c r="C28" s="14" t="n">
        <f aca="false">Berekening!H27</f>
        <v>6.7</v>
      </c>
      <c r="D28" s="8"/>
      <c r="E28" s="13" t="str">
        <f aca="false">IF(OR($F$3="",$F$4=""),"",Berekening!B67)</f>
        <v/>
      </c>
      <c r="F28" s="14" t="str">
        <f aca="false">Berekening!H67</f>
        <v/>
      </c>
      <c r="G28" s="8"/>
      <c r="H28" s="13" t="str">
        <f aca="false">IF(OR($F$3="",$F$4=""),"",Berekening!B107)</f>
        <v/>
      </c>
      <c r="I28" s="14" t="str">
        <f aca="false">Berekening!H107</f>
        <v/>
      </c>
      <c r="J28" s="8"/>
      <c r="K28" s="13" t="str">
        <f aca="false">IF(OR($F$3="",$F$4=""),"",Berekening!B147)</f>
        <v/>
      </c>
      <c r="L28" s="14" t="str">
        <f aca="false">Berekening!H147</f>
        <v/>
      </c>
      <c r="M28" s="8"/>
      <c r="N28" s="13" t="str">
        <f aca="false">IF(OR($F$3="",$F$4=""),"",Berekening!B187)</f>
        <v/>
      </c>
      <c r="O28" s="14" t="str">
        <f aca="false">Berekening!H187</f>
        <v/>
      </c>
      <c r="P28" s="8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</row>
    <row r="29" customFormat="false" ht="12.75" hidden="false" customHeight="false" outlineLevel="0" collapsed="false">
      <c r="A29" s="6"/>
      <c r="B29" s="13" t="n">
        <f aca="false">IF(OR($F$3="",$F$4=""),"",Berekening!B28)</f>
        <v>21</v>
      </c>
      <c r="C29" s="14" t="n">
        <f aca="false">Berekening!H28</f>
        <v>7</v>
      </c>
      <c r="D29" s="8"/>
      <c r="E29" s="13" t="str">
        <f aca="false">IF(OR($F$3="",$F$4=""),"",Berekening!B68)</f>
        <v/>
      </c>
      <c r="F29" s="14" t="str">
        <f aca="false">Berekening!H68</f>
        <v/>
      </c>
      <c r="G29" s="8"/>
      <c r="H29" s="13" t="str">
        <f aca="false">IF(OR($F$3="",$F$4=""),"",Berekening!B108)</f>
        <v/>
      </c>
      <c r="I29" s="14" t="str">
        <f aca="false">Berekening!H108</f>
        <v/>
      </c>
      <c r="J29" s="8"/>
      <c r="K29" s="13" t="str">
        <f aca="false">IF(OR($F$3="",$F$4=""),"",Berekening!B148)</f>
        <v/>
      </c>
      <c r="L29" s="14" t="str">
        <f aca="false">Berekening!H148</f>
        <v/>
      </c>
      <c r="M29" s="8"/>
      <c r="N29" s="13" t="str">
        <f aca="false">IF(OR($F$3="",$F$4=""),"",Berekening!B188)</f>
        <v/>
      </c>
      <c r="O29" s="14" t="str">
        <f aca="false">Berekening!H188</f>
        <v/>
      </c>
      <c r="P29" s="8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</row>
    <row r="30" customFormat="false" ht="12.75" hidden="false" customHeight="false" outlineLevel="0" collapsed="false">
      <c r="A30" s="6"/>
      <c r="B30" s="13" t="n">
        <f aca="false">IF(OR($F$3="",$F$4=""),"",Berekening!B29)</f>
        <v>22</v>
      </c>
      <c r="C30" s="14" t="n">
        <f aca="false">Berekening!H29</f>
        <v>7.3</v>
      </c>
      <c r="D30" s="8"/>
      <c r="E30" s="13" t="str">
        <f aca="false">IF(OR($F$3="",$F$4=""),"",Berekening!B69)</f>
        <v/>
      </c>
      <c r="F30" s="14" t="str">
        <f aca="false">Berekening!H69</f>
        <v/>
      </c>
      <c r="G30" s="8"/>
      <c r="H30" s="13" t="str">
        <f aca="false">IF(OR($F$3="",$F$4=""),"",Berekening!B109)</f>
        <v/>
      </c>
      <c r="I30" s="14" t="str">
        <f aca="false">Berekening!H109</f>
        <v/>
      </c>
      <c r="J30" s="8"/>
      <c r="K30" s="13" t="str">
        <f aca="false">IF(OR($F$3="",$F$4=""),"",Berekening!B149)</f>
        <v/>
      </c>
      <c r="L30" s="14" t="str">
        <f aca="false">Berekening!H149</f>
        <v/>
      </c>
      <c r="M30" s="8"/>
      <c r="N30" s="13" t="str">
        <f aca="false">IF(OR($F$3="",$F$4=""),"",Berekening!B189)</f>
        <v/>
      </c>
      <c r="O30" s="14" t="str">
        <f aca="false">Berekening!H189</f>
        <v/>
      </c>
      <c r="P30" s="8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</row>
    <row r="31" customFormat="false" ht="12.75" hidden="false" customHeight="false" outlineLevel="0" collapsed="false">
      <c r="A31" s="6"/>
      <c r="B31" s="13" t="n">
        <f aca="false">IF(OR($F$3="",$F$4=""),"",Berekening!B30)</f>
        <v>23</v>
      </c>
      <c r="C31" s="14" t="n">
        <f aca="false">Berekening!H30</f>
        <v>7.6</v>
      </c>
      <c r="D31" s="8"/>
      <c r="E31" s="13" t="str">
        <f aca="false">IF(OR($F$3="",$F$4=""),"",Berekening!B70)</f>
        <v/>
      </c>
      <c r="F31" s="14" t="str">
        <f aca="false">Berekening!H70</f>
        <v/>
      </c>
      <c r="G31" s="8"/>
      <c r="H31" s="13" t="str">
        <f aca="false">IF(OR($F$3="",$F$4=""),"",Berekening!B110)</f>
        <v/>
      </c>
      <c r="I31" s="14" t="str">
        <f aca="false">Berekening!H110</f>
        <v/>
      </c>
      <c r="J31" s="8"/>
      <c r="K31" s="13" t="str">
        <f aca="false">IF(OR($F$3="",$F$4=""),"",Berekening!B150)</f>
        <v/>
      </c>
      <c r="L31" s="14" t="str">
        <f aca="false">Berekening!H150</f>
        <v/>
      </c>
      <c r="M31" s="8"/>
      <c r="N31" s="13" t="str">
        <f aca="false">IF(OR($F$3="",$F$4=""),"",Berekening!B190)</f>
        <v/>
      </c>
      <c r="O31" s="14" t="str">
        <f aca="false">Berekening!H190</f>
        <v/>
      </c>
      <c r="P31" s="8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</row>
    <row r="32" customFormat="false" ht="12.75" hidden="false" customHeight="false" outlineLevel="0" collapsed="false">
      <c r="A32" s="6"/>
      <c r="B32" s="13" t="n">
        <f aca="false">IF(OR($F$3="",$F$4=""),"",Berekening!B31)</f>
        <v>24</v>
      </c>
      <c r="C32" s="14" t="n">
        <f aca="false">Berekening!H31</f>
        <v>7.9</v>
      </c>
      <c r="D32" s="8"/>
      <c r="E32" s="13" t="str">
        <f aca="false">IF(OR($F$3="",$F$4=""),"",Berekening!B71)</f>
        <v/>
      </c>
      <c r="F32" s="14" t="str">
        <f aca="false">Berekening!H71</f>
        <v/>
      </c>
      <c r="G32" s="8"/>
      <c r="H32" s="13" t="str">
        <f aca="false">IF(OR($F$3="",$F$4=""),"",Berekening!B111)</f>
        <v/>
      </c>
      <c r="I32" s="14" t="str">
        <f aca="false">Berekening!H111</f>
        <v/>
      </c>
      <c r="J32" s="8"/>
      <c r="K32" s="13" t="str">
        <f aca="false">IF(OR($F$3="",$F$4=""),"",Berekening!B151)</f>
        <v/>
      </c>
      <c r="L32" s="14" t="str">
        <f aca="false">Berekening!H151</f>
        <v/>
      </c>
      <c r="M32" s="8"/>
      <c r="N32" s="13" t="str">
        <f aca="false">IF(OR($F$3="",$F$4=""),"",Berekening!B191)</f>
        <v/>
      </c>
      <c r="O32" s="14" t="str">
        <f aca="false">Berekening!H191</f>
        <v/>
      </c>
      <c r="P32" s="8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</row>
    <row r="33" customFormat="false" ht="12.75" hidden="false" customHeight="false" outlineLevel="0" collapsed="false">
      <c r="A33" s="6"/>
      <c r="B33" s="13" t="n">
        <f aca="false">IF(OR($F$3="",$F$4=""),"",Berekening!B32)</f>
        <v>25</v>
      </c>
      <c r="C33" s="14" t="n">
        <f aca="false">Berekening!H32</f>
        <v>8.2</v>
      </c>
      <c r="D33" s="8"/>
      <c r="E33" s="13" t="str">
        <f aca="false">IF(OR($F$3="",$F$4=""),"",Berekening!B72)</f>
        <v/>
      </c>
      <c r="F33" s="14" t="str">
        <f aca="false">Berekening!H72</f>
        <v/>
      </c>
      <c r="G33" s="8"/>
      <c r="H33" s="13" t="str">
        <f aca="false">IF(OR($F$3="",$F$4=""),"",Berekening!B112)</f>
        <v/>
      </c>
      <c r="I33" s="14" t="str">
        <f aca="false">Berekening!H112</f>
        <v/>
      </c>
      <c r="J33" s="8"/>
      <c r="K33" s="13" t="str">
        <f aca="false">IF(OR($F$3="",$F$4=""),"",Berekening!B152)</f>
        <v/>
      </c>
      <c r="L33" s="14" t="str">
        <f aca="false">Berekening!H152</f>
        <v/>
      </c>
      <c r="M33" s="8"/>
      <c r="N33" s="13" t="str">
        <f aca="false">IF(OR($F$3="",$F$4=""),"",Berekening!B192)</f>
        <v/>
      </c>
      <c r="O33" s="14" t="str">
        <f aca="false">Berekening!H192</f>
        <v/>
      </c>
      <c r="P33" s="8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</row>
    <row r="34" customFormat="false" ht="12.75" hidden="false" customHeight="false" outlineLevel="0" collapsed="false">
      <c r="A34" s="6"/>
      <c r="B34" s="13" t="n">
        <f aca="false">IF(OR($F$3="",$F$4=""),"",Berekening!B33)</f>
        <v>26</v>
      </c>
      <c r="C34" s="14" t="n">
        <f aca="false">Berekening!H33</f>
        <v>8.5</v>
      </c>
      <c r="D34" s="8"/>
      <c r="E34" s="13" t="str">
        <f aca="false">IF(OR($F$3="",$F$4=""),"",Berekening!B73)</f>
        <v/>
      </c>
      <c r="F34" s="14" t="str">
        <f aca="false">Berekening!H73</f>
        <v/>
      </c>
      <c r="G34" s="8"/>
      <c r="H34" s="13" t="str">
        <f aca="false">IF(OR($F$3="",$F$4=""),"",Berekening!B113)</f>
        <v/>
      </c>
      <c r="I34" s="14" t="str">
        <f aca="false">Berekening!H113</f>
        <v/>
      </c>
      <c r="J34" s="8"/>
      <c r="K34" s="13" t="str">
        <f aca="false">IF(OR($F$3="",$F$4=""),"",Berekening!B153)</f>
        <v/>
      </c>
      <c r="L34" s="14" t="str">
        <f aca="false">Berekening!H153</f>
        <v/>
      </c>
      <c r="M34" s="8"/>
      <c r="N34" s="13" t="str">
        <f aca="false">IF(OR($F$3="",$F$4=""),"",Berekening!B193)</f>
        <v/>
      </c>
      <c r="O34" s="14" t="str">
        <f aca="false">Berekening!H193</f>
        <v/>
      </c>
      <c r="P34" s="8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</row>
    <row r="35" customFormat="false" ht="12.75" hidden="false" customHeight="false" outlineLevel="0" collapsed="false">
      <c r="A35" s="6"/>
      <c r="B35" s="13" t="n">
        <f aca="false">IF(OR($F$3="",$F$4=""),"",Berekening!B34)</f>
        <v>27</v>
      </c>
      <c r="C35" s="14" t="n">
        <f aca="false">Berekening!H34</f>
        <v>8.8</v>
      </c>
      <c r="D35" s="8"/>
      <c r="E35" s="13" t="str">
        <f aca="false">IF(OR($F$3="",$F$4=""),"",Berekening!B74)</f>
        <v/>
      </c>
      <c r="F35" s="14" t="str">
        <f aca="false">Berekening!H74</f>
        <v/>
      </c>
      <c r="G35" s="8"/>
      <c r="H35" s="13" t="str">
        <f aca="false">IF(OR($F$3="",$F$4=""),"",Berekening!B114)</f>
        <v/>
      </c>
      <c r="I35" s="14" t="str">
        <f aca="false">Berekening!H114</f>
        <v/>
      </c>
      <c r="J35" s="8"/>
      <c r="K35" s="13" t="str">
        <f aca="false">IF(OR($F$3="",$F$4=""),"",Berekening!B154)</f>
        <v/>
      </c>
      <c r="L35" s="14" t="str">
        <f aca="false">Berekening!H154</f>
        <v/>
      </c>
      <c r="M35" s="8"/>
      <c r="N35" s="13" t="str">
        <f aca="false">IF(OR($F$3="",$F$4=""),"",Berekening!B194)</f>
        <v/>
      </c>
      <c r="O35" s="14" t="str">
        <f aca="false">Berekening!H194</f>
        <v/>
      </c>
      <c r="P35" s="8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</row>
    <row r="36" customFormat="false" ht="12.75" hidden="false" customHeight="false" outlineLevel="0" collapsed="false">
      <c r="A36" s="6"/>
      <c r="B36" s="13" t="n">
        <f aca="false">IF(OR($F$3="",$F$4=""),"",Berekening!B35)</f>
        <v>28</v>
      </c>
      <c r="C36" s="14" t="n">
        <f aca="false">Berekening!H35</f>
        <v>9.1</v>
      </c>
      <c r="D36" s="8"/>
      <c r="E36" s="13" t="str">
        <f aca="false">IF(OR($F$3="",$F$4=""),"",Berekening!B75)</f>
        <v/>
      </c>
      <c r="F36" s="14" t="str">
        <f aca="false">Berekening!H75</f>
        <v/>
      </c>
      <c r="G36" s="8"/>
      <c r="H36" s="13" t="str">
        <f aca="false">IF(OR($F$3="",$F$4=""),"",Berekening!B115)</f>
        <v/>
      </c>
      <c r="I36" s="14" t="str">
        <f aca="false">Berekening!H115</f>
        <v/>
      </c>
      <c r="J36" s="8"/>
      <c r="K36" s="13" t="str">
        <f aca="false">IF(OR($F$3="",$F$4=""),"",Berekening!B155)</f>
        <v/>
      </c>
      <c r="L36" s="14" t="str">
        <f aca="false">Berekening!H155</f>
        <v/>
      </c>
      <c r="M36" s="8"/>
      <c r="N36" s="13" t="str">
        <f aca="false">IF(OR($F$3="",$F$4=""),"",Berekening!B195)</f>
        <v/>
      </c>
      <c r="O36" s="14" t="str">
        <f aca="false">Berekening!H195</f>
        <v/>
      </c>
      <c r="P36" s="8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</row>
    <row r="37" customFormat="false" ht="12.75" hidden="false" customHeight="false" outlineLevel="0" collapsed="false">
      <c r="A37" s="6"/>
      <c r="B37" s="13" t="n">
        <f aca="false">IF(OR($F$3="",$F$4=""),"",Berekening!B36)</f>
        <v>29</v>
      </c>
      <c r="C37" s="14" t="n">
        <f aca="false">Berekening!H36</f>
        <v>9.4</v>
      </c>
      <c r="D37" s="8"/>
      <c r="E37" s="13" t="str">
        <f aca="false">IF(OR($F$3="",$F$4=""),"",Berekening!B76)</f>
        <v/>
      </c>
      <c r="F37" s="14" t="str">
        <f aca="false">Berekening!H76</f>
        <v/>
      </c>
      <c r="G37" s="8"/>
      <c r="H37" s="13" t="str">
        <f aca="false">IF(OR($F$3="",$F$4=""),"",Berekening!B116)</f>
        <v/>
      </c>
      <c r="I37" s="14" t="str">
        <f aca="false">Berekening!H116</f>
        <v/>
      </c>
      <c r="J37" s="8"/>
      <c r="K37" s="13" t="str">
        <f aca="false">IF(OR($F$3="",$F$4=""),"",Berekening!B156)</f>
        <v/>
      </c>
      <c r="L37" s="14" t="str">
        <f aca="false">Berekening!H156</f>
        <v/>
      </c>
      <c r="M37" s="8"/>
      <c r="N37" s="13" t="str">
        <f aca="false">IF(OR($F$3="",$F$4=""),"",Berekening!B196)</f>
        <v/>
      </c>
      <c r="O37" s="14" t="str">
        <f aca="false">Berekening!H196</f>
        <v/>
      </c>
      <c r="P37" s="8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</row>
    <row r="38" customFormat="false" ht="12.75" hidden="false" customHeight="false" outlineLevel="0" collapsed="false">
      <c r="A38" s="6"/>
      <c r="B38" s="13" t="n">
        <f aca="false">IF(OR($F$3="",$F$4=""),"",Berekening!B37)</f>
        <v>30</v>
      </c>
      <c r="C38" s="14" t="n">
        <f aca="false">Berekening!H37</f>
        <v>10</v>
      </c>
      <c r="D38" s="8"/>
      <c r="E38" s="13" t="str">
        <f aca="false">IF(OR($F$3="",$F$4=""),"",Berekening!B77)</f>
        <v/>
      </c>
      <c r="F38" s="14" t="str">
        <f aca="false">Berekening!H77</f>
        <v/>
      </c>
      <c r="G38" s="8"/>
      <c r="H38" s="13" t="str">
        <f aca="false">IF(OR($F$3="",$F$4=""),"",Berekening!B117)</f>
        <v/>
      </c>
      <c r="I38" s="14" t="str">
        <f aca="false">Berekening!H117</f>
        <v/>
      </c>
      <c r="J38" s="8"/>
      <c r="K38" s="13" t="str">
        <f aca="false">IF(OR($F$3="",$F$4=""),"",Berekening!B157)</f>
        <v/>
      </c>
      <c r="L38" s="14" t="str">
        <f aca="false">Berekening!H157</f>
        <v/>
      </c>
      <c r="M38" s="8"/>
      <c r="N38" s="13" t="str">
        <f aca="false">IF(OR($F$3="",$F$4=""),"",Berekening!B197)</f>
        <v/>
      </c>
      <c r="O38" s="14" t="str">
        <f aca="false">Berekening!H197</f>
        <v/>
      </c>
      <c r="P38" s="8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</row>
    <row r="39" customFormat="false" ht="12.75" hidden="false" customHeight="false" outlineLevel="0" collapsed="false">
      <c r="A39" s="6"/>
      <c r="B39" s="13" t="str">
        <f aca="false">IF(OR($F$3="",$F$4=""),"",Berekening!B38)</f>
        <v/>
      </c>
      <c r="C39" s="14" t="str">
        <f aca="false">Berekening!H38</f>
        <v/>
      </c>
      <c r="D39" s="8"/>
      <c r="E39" s="13" t="str">
        <f aca="false">IF(OR($F$3="",$F$4=""),"",Berekening!B78)</f>
        <v/>
      </c>
      <c r="F39" s="14" t="str">
        <f aca="false">Berekening!H78</f>
        <v/>
      </c>
      <c r="G39" s="8"/>
      <c r="H39" s="13" t="str">
        <f aca="false">IF(OR($F$3="",$F$4=""),"",Berekening!B118)</f>
        <v/>
      </c>
      <c r="I39" s="14" t="str">
        <f aca="false">Berekening!H118</f>
        <v/>
      </c>
      <c r="J39" s="8"/>
      <c r="K39" s="13" t="str">
        <f aca="false">IF(OR($F$3="",$F$4=""),"",Berekening!B158)</f>
        <v/>
      </c>
      <c r="L39" s="14" t="str">
        <f aca="false">Berekening!H158</f>
        <v/>
      </c>
      <c r="M39" s="8"/>
      <c r="N39" s="13" t="str">
        <f aca="false">IF(OR($F$3="",$F$4=""),"",Berekening!B198)</f>
        <v/>
      </c>
      <c r="O39" s="14" t="str">
        <f aca="false">Berekening!H198</f>
        <v/>
      </c>
      <c r="P39" s="8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</row>
    <row r="40" customFormat="false" ht="12.75" hidden="false" customHeight="false" outlineLevel="0" collapsed="false">
      <c r="A40" s="6"/>
      <c r="B40" s="13" t="str">
        <f aca="false">IF(OR($F$3="",$F$4=""),"",Berekening!B39)</f>
        <v/>
      </c>
      <c r="C40" s="14" t="str">
        <f aca="false">Berekening!H39</f>
        <v/>
      </c>
      <c r="D40" s="8"/>
      <c r="E40" s="13" t="str">
        <f aca="false">IF(OR($F$3="",$F$4=""),"",Berekening!B79)</f>
        <v/>
      </c>
      <c r="F40" s="14" t="str">
        <f aca="false">Berekening!H79</f>
        <v/>
      </c>
      <c r="G40" s="8"/>
      <c r="H40" s="13" t="str">
        <f aca="false">IF(OR($F$3="",$F$4=""),"",Berekening!B119)</f>
        <v/>
      </c>
      <c r="I40" s="14" t="str">
        <f aca="false">Berekening!H119</f>
        <v/>
      </c>
      <c r="J40" s="8"/>
      <c r="K40" s="13" t="str">
        <f aca="false">IF(OR($F$3="",$F$4=""),"",Berekening!B159)</f>
        <v/>
      </c>
      <c r="L40" s="14" t="str">
        <f aca="false">Berekening!H159</f>
        <v/>
      </c>
      <c r="M40" s="8"/>
      <c r="N40" s="13" t="str">
        <f aca="false">IF(OR($F$3="",$F$4=""),"",Berekening!B199)</f>
        <v/>
      </c>
      <c r="O40" s="14" t="str">
        <f aca="false">Berekening!H199</f>
        <v/>
      </c>
      <c r="P40" s="8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</row>
    <row r="41" customFormat="false" ht="12.75" hidden="false" customHeight="false" outlineLevel="0" collapsed="false">
      <c r="A41" s="6"/>
      <c r="B41" s="13" t="str">
        <f aca="false">IF(OR($F$3="",$F$4=""),"",Berekening!B40)</f>
        <v/>
      </c>
      <c r="C41" s="14" t="str">
        <f aca="false">Berekening!H40</f>
        <v/>
      </c>
      <c r="D41" s="8"/>
      <c r="E41" s="13" t="str">
        <f aca="false">IF(OR($F$3="",$F$4=""),"",Berekening!B80)</f>
        <v/>
      </c>
      <c r="F41" s="14" t="str">
        <f aca="false">Berekening!H80</f>
        <v/>
      </c>
      <c r="G41" s="8"/>
      <c r="H41" s="13" t="str">
        <f aca="false">IF(OR($F$3="",$F$4=""),"",Berekening!B120)</f>
        <v/>
      </c>
      <c r="I41" s="14" t="str">
        <f aca="false">Berekening!H120</f>
        <v/>
      </c>
      <c r="J41" s="8"/>
      <c r="K41" s="13" t="str">
        <f aca="false">IF(OR($F$3="",$F$4=""),"",Berekening!B160)</f>
        <v/>
      </c>
      <c r="L41" s="14" t="str">
        <f aca="false">Berekening!H160</f>
        <v/>
      </c>
      <c r="M41" s="8"/>
      <c r="N41" s="13" t="str">
        <f aca="false">IF(OR($F$3="",$F$4=""),"",Berekening!B200)</f>
        <v/>
      </c>
      <c r="O41" s="14" t="str">
        <f aca="false">Berekening!H200</f>
        <v/>
      </c>
      <c r="P41" s="8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</row>
    <row r="42" customFormat="false" ht="12.75" hidden="false" customHeight="false" outlineLevel="0" collapsed="false">
      <c r="A42" s="6"/>
      <c r="B42" s="13" t="str">
        <f aca="false">IF(OR($F$3="",$F$4=""),"",Berekening!B41)</f>
        <v/>
      </c>
      <c r="C42" s="14" t="str">
        <f aca="false">Berekening!H41</f>
        <v/>
      </c>
      <c r="D42" s="8"/>
      <c r="E42" s="13" t="str">
        <f aca="false">IF(OR($F$3="",$F$4=""),"",Berekening!B81)</f>
        <v/>
      </c>
      <c r="F42" s="14" t="str">
        <f aca="false">Berekening!H81</f>
        <v/>
      </c>
      <c r="G42" s="8"/>
      <c r="H42" s="13" t="str">
        <f aca="false">IF(OR($F$3="",$F$4=""),"",Berekening!B121)</f>
        <v/>
      </c>
      <c r="I42" s="14" t="str">
        <f aca="false">Berekening!H121</f>
        <v/>
      </c>
      <c r="J42" s="8"/>
      <c r="K42" s="13" t="str">
        <f aca="false">IF(OR($F$3="",$F$4=""),"",Berekening!B161)</f>
        <v/>
      </c>
      <c r="L42" s="14" t="str">
        <f aca="false">Berekening!H161</f>
        <v/>
      </c>
      <c r="M42" s="8"/>
      <c r="N42" s="13" t="str">
        <f aca="false">IF(OR($F$3="",$F$4=""),"",Berekening!B201)</f>
        <v/>
      </c>
      <c r="O42" s="14" t="str">
        <f aca="false">Berekening!H201</f>
        <v/>
      </c>
      <c r="P42" s="8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</row>
    <row r="43" customFormat="false" ht="12.75" hidden="false" customHeight="false" outlineLevel="0" collapsed="false">
      <c r="A43" s="6"/>
      <c r="B43" s="13" t="str">
        <f aca="false">IF(OR($F$3="",$F$4=""),"",Berekening!B42)</f>
        <v/>
      </c>
      <c r="C43" s="14" t="str">
        <f aca="false">Berekening!H42</f>
        <v/>
      </c>
      <c r="D43" s="8"/>
      <c r="E43" s="13" t="str">
        <f aca="false">IF(OR($F$3="",$F$4=""),"",Berekening!B82)</f>
        <v/>
      </c>
      <c r="F43" s="14" t="str">
        <f aca="false">Berekening!H82</f>
        <v/>
      </c>
      <c r="G43" s="8"/>
      <c r="H43" s="13" t="str">
        <f aca="false">IF(OR($F$3="",$F$4=""),"",Berekening!B122)</f>
        <v/>
      </c>
      <c r="I43" s="14" t="str">
        <f aca="false">Berekening!H122</f>
        <v/>
      </c>
      <c r="J43" s="8"/>
      <c r="K43" s="13" t="str">
        <f aca="false">IF(OR($F$3="",$F$4=""),"",Berekening!B162)</f>
        <v/>
      </c>
      <c r="L43" s="14" t="str">
        <f aca="false">Berekening!H162</f>
        <v/>
      </c>
      <c r="M43" s="8"/>
      <c r="N43" s="13" t="str">
        <f aca="false">IF(OR($F$3="",$F$4=""),"",Berekening!B202)</f>
        <v/>
      </c>
      <c r="O43" s="14" t="str">
        <f aca="false">Berekening!H202</f>
        <v/>
      </c>
      <c r="P43" s="8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</row>
    <row r="44" customFormat="false" ht="12.75" hidden="false" customHeight="false" outlineLevel="0" collapsed="false">
      <c r="A44" s="6"/>
      <c r="B44" s="13" t="str">
        <f aca="false">IF(OR($F$3="",$F$4=""),"",Berekening!B43)</f>
        <v/>
      </c>
      <c r="C44" s="14" t="str">
        <f aca="false">Berekening!H43</f>
        <v/>
      </c>
      <c r="D44" s="8"/>
      <c r="E44" s="13" t="str">
        <f aca="false">IF(OR($F$3="",$F$4=""),"",Berekening!B83)</f>
        <v/>
      </c>
      <c r="F44" s="14" t="str">
        <f aca="false">Berekening!H83</f>
        <v/>
      </c>
      <c r="G44" s="8"/>
      <c r="H44" s="13" t="str">
        <f aca="false">IF(OR($F$3="",$F$4=""),"",Berekening!B123)</f>
        <v/>
      </c>
      <c r="I44" s="14" t="str">
        <f aca="false">Berekening!H123</f>
        <v/>
      </c>
      <c r="J44" s="8"/>
      <c r="K44" s="13" t="str">
        <f aca="false">IF(OR($F$3="",$F$4=""),"",Berekening!B163)</f>
        <v/>
      </c>
      <c r="L44" s="14" t="str">
        <f aca="false">Berekening!H163</f>
        <v/>
      </c>
      <c r="M44" s="8"/>
      <c r="N44" s="13" t="str">
        <f aca="false">IF(OR($F$3="",$F$4=""),"",Berekening!B203)</f>
        <v/>
      </c>
      <c r="O44" s="14" t="str">
        <f aca="false">Berekening!H203</f>
        <v/>
      </c>
      <c r="P44" s="8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</row>
    <row r="45" customFormat="false" ht="12.75" hidden="false" customHeight="false" outlineLevel="0" collapsed="false">
      <c r="A45" s="6"/>
      <c r="B45" s="13" t="str">
        <f aca="false">IF(OR($F$3="",$F$4=""),"",Berekening!B44)</f>
        <v/>
      </c>
      <c r="C45" s="14" t="str">
        <f aca="false">Berekening!H44</f>
        <v/>
      </c>
      <c r="D45" s="8"/>
      <c r="E45" s="13" t="str">
        <f aca="false">IF(OR($F$3="",$F$4=""),"",Berekening!B84)</f>
        <v/>
      </c>
      <c r="F45" s="14" t="str">
        <f aca="false">Berekening!H84</f>
        <v/>
      </c>
      <c r="G45" s="8"/>
      <c r="H45" s="13" t="str">
        <f aca="false">IF(OR($F$3="",$F$4=""),"",Berekening!B124)</f>
        <v/>
      </c>
      <c r="I45" s="14" t="str">
        <f aca="false">Berekening!H124</f>
        <v/>
      </c>
      <c r="J45" s="8"/>
      <c r="K45" s="13" t="str">
        <f aca="false">IF(OR($F$3="",$F$4=""),"",Berekening!B164)</f>
        <v/>
      </c>
      <c r="L45" s="14" t="str">
        <f aca="false">Berekening!H164</f>
        <v/>
      </c>
      <c r="M45" s="8"/>
      <c r="N45" s="13" t="str">
        <f aca="false">IF(OR($F$3="",$F$4=""),"",Berekening!B204)</f>
        <v/>
      </c>
      <c r="O45" s="14" t="str">
        <f aca="false">Berekening!H204</f>
        <v/>
      </c>
      <c r="P45" s="8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</row>
    <row r="46" customFormat="false" ht="12.75" hidden="false" customHeight="false" outlineLevel="0" collapsed="false">
      <c r="A46" s="6"/>
      <c r="B46" s="13" t="str">
        <f aca="false">IF(OR($F$3="",$F$4=""),"",Berekening!B45)</f>
        <v/>
      </c>
      <c r="C46" s="14" t="str">
        <f aca="false">Berekening!H45</f>
        <v/>
      </c>
      <c r="D46" s="8"/>
      <c r="E46" s="13" t="str">
        <f aca="false">IF(OR($F$3="",$F$4=""),"",Berekening!B85)</f>
        <v/>
      </c>
      <c r="F46" s="14" t="str">
        <f aca="false">Berekening!H85</f>
        <v/>
      </c>
      <c r="G46" s="8"/>
      <c r="H46" s="13" t="str">
        <f aca="false">IF(OR($F$3="",$F$4=""),"",Berekening!B125)</f>
        <v/>
      </c>
      <c r="I46" s="14" t="str">
        <f aca="false">Berekening!H125</f>
        <v/>
      </c>
      <c r="J46" s="8"/>
      <c r="K46" s="13" t="str">
        <f aca="false">IF(OR($F$3="",$F$4=""),"",Berekening!B165)</f>
        <v/>
      </c>
      <c r="L46" s="14" t="str">
        <f aca="false">Berekening!H165</f>
        <v/>
      </c>
      <c r="M46" s="8"/>
      <c r="N46" s="13" t="str">
        <f aca="false">IF(OR($F$3="",$F$4=""),"",Berekening!B205)</f>
        <v/>
      </c>
      <c r="O46" s="14" t="str">
        <f aca="false">Berekening!H205</f>
        <v/>
      </c>
      <c r="P46" s="8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</row>
    <row r="47" customFormat="false" ht="12.75" hidden="false" customHeight="false" outlineLevel="0" collapsed="false">
      <c r="A47" s="6"/>
      <c r="B47" s="13" t="str">
        <f aca="false">IF(OR($F$3="",$F$4=""),"",Berekening!B46)</f>
        <v/>
      </c>
      <c r="C47" s="14" t="str">
        <f aca="false">Berekening!H46</f>
        <v/>
      </c>
      <c r="D47" s="8"/>
      <c r="E47" s="13" t="str">
        <f aca="false">IF(OR($F$3="",$F$4=""),"",Berekening!B86)</f>
        <v/>
      </c>
      <c r="F47" s="14" t="str">
        <f aca="false">Berekening!H86</f>
        <v/>
      </c>
      <c r="G47" s="8"/>
      <c r="H47" s="13" t="str">
        <f aca="false">IF(OR($F$3="",$F$4=""),"",Berekening!B126)</f>
        <v/>
      </c>
      <c r="I47" s="14" t="str">
        <f aca="false">Berekening!H126</f>
        <v/>
      </c>
      <c r="J47" s="8"/>
      <c r="K47" s="13" t="str">
        <f aca="false">IF(OR($F$3="",$F$4=""),"",Berekening!B166)</f>
        <v/>
      </c>
      <c r="L47" s="14" t="str">
        <f aca="false">Berekening!H166</f>
        <v/>
      </c>
      <c r="M47" s="8"/>
      <c r="N47" s="13" t="str">
        <f aca="false">IF(OR($F$3="",$F$4=""),"",Berekening!B206)</f>
        <v/>
      </c>
      <c r="O47" s="14" t="str">
        <f aca="false">Berekening!H206</f>
        <v/>
      </c>
      <c r="P47" s="8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</sheetData>
  <sheetProtection sheet="true" password="8166" objects="true" scenarios="true"/>
  <conditionalFormatting sqref="I8:I47 O8:O47 L8:L47 F8:F47 C8:C47">
    <cfRule type="expression" priority="2" aboveAverage="0" equalAverage="0" bottom="0" percent="0" rank="0" text="" dxfId="1">
      <formula>H8=""</formula>
    </cfRule>
  </conditionalFormatting>
  <conditionalFormatting sqref="K6:K7 B6:B7 E6:E7 H6:H7 N6:N7">
    <cfRule type="expression" priority="3" aboveAverage="0" equalAverage="0" bottom="0" percent="0" rank="0" text="" dxfId="2">
      <formula>K8=""</formula>
    </cfRule>
  </conditionalFormatting>
  <conditionalFormatting sqref="L6:L7 C6:C7 F6:F7 I6:I7 O6:O7">
    <cfRule type="expression" priority="4" aboveAverage="0" equalAverage="0" bottom="0" percent="0" rank="0" text="" dxfId="3">
      <formula>K8=""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oorlopige omzettingstabel&amp;RAangemaakt op &amp;D</oddHeader>
    <oddFooter>&amp;L© Cito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17:17:29Z</dcterms:created>
  <dc:creator>Schotten</dc:creator>
  <dc:description/>
  <dc:language>en-US</dc:language>
  <cp:lastModifiedBy>Laura van Vught</cp:lastModifiedBy>
  <cp:lastPrinted>2008-03-17T12:44:37Z</cp:lastPrinted>
  <dcterms:modified xsi:type="dcterms:W3CDTF">2014-01-16T19:07:41Z</dcterms:modified>
  <cp:revision>0</cp:revision>
  <dc:subject/>
  <dc:title>Normering en schaallengte bij de centrale examens</dc:title>
</cp:coreProperties>
</file>